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 - Hromosvod" sheetId="1" state="visible" r:id="rId2"/>
  </sheets>
  <definedNames>
    <definedName function="false" hidden="false" localSheetId="0" name="_xlnm.Print_Area" vbProcedure="false">'Silnoproud - Hromosvod'!$C$4:$J$36,'Silnoproud - Hromosvod'!$C$42:$J$64,'Silnoproud - Hromosvod'!$C$70:$K$114</definedName>
    <definedName function="false" hidden="false" localSheetId="0" name="_xlnm.Print_Titles" vbProcedure="false">'Silnoproud - Hromosvod'!$82:$82</definedName>
    <definedName function="false" hidden="true" localSheetId="0" name="_xlnm._FilterDatabase" vbProcedure="false">'Silnoproud - Hromosvod'!$C$82:$K$82</definedName>
    <definedName function="false" hidden="false" localSheetId="0" name="Excel_BuiltIn_Print_Area" vbProcedure="false">('Silnoproud - Hromosvod'!$C$4:$J$36,'Silnoproud - Hromosvod'!$C$42:$J$64,'Silnoproud - Hromosvod'!$C$70:$K$11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88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30E7C4C5-ACC1-4109-B2AB-03DC42AED951}</t>
  </si>
  <si>
    <t xml:space="preserve">2</t>
  </si>
  <si>
    <t xml:space="preserve">KRYCÍ LIST SOUPISU – rozpis dílu M24 – řádek 134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ALIZACE ÚSPOR ENERGIE VS ZZSPK KLATOVY</t>
  </si>
  <si>
    <t xml:space="preserve">Objekt:</t>
  </si>
  <si>
    <t xml:space="preserve">SILNOPROUDÁ ELEKTROTECHNIKA – HROMOSVOD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ÁCHRANNÁ ZDRAVOTNICKÁ SLUŽBA PK , POD NEMOCNICÍ 790, 339 01 KLATOVY, Č.K. st. 4293, K.Ú. KLATOVY </t>
  </si>
  <si>
    <t xml:space="preserve">Zadavatel:</t>
  </si>
  <si>
    <t xml:space="preserve">IČ:</t>
  </si>
  <si>
    <t xml:space="preserve">ZZS PK</t>
  </si>
  <si>
    <t xml:space="preserve">DIČ:</t>
  </si>
  <si>
    <t xml:space="preserve">Uchazeč:</t>
  </si>
  <si>
    <t xml:space="preserve">výběrové řízení</t>
  </si>
  <si>
    <t xml:space="preserve">Projektant:</t>
  </si>
  <si>
    <t xml:space="preserve">Luboš Beneda, M. Pech</t>
  </si>
  <si>
    <t xml:space="preserve">CZ5807271008</t>
  </si>
  <si>
    <t xml:space="preserve">Poznámka:</t>
  </si>
  <si>
    <t xml:space="preserve">"Soupis prací je sestaven za využití položek cenové soustavy ÚRS. Cenové a technické podmínky položek Cenové soustavy ÚRS, které nejsou uvedeny v soupisu prací (tzv. úvodní část katalogů) jsou neomezeně dálkově k dispozici na www.cs-urs.cz. Položky soupisu prací, které nemají ve sloupci "Cenová soustava" uveden žádný údaj, nepocházejí z cenové soustavy ÚRS." 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D - Ostatní elektro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Ostatní elektro</t>
  </si>
  <si>
    <t xml:space="preserve">K</t>
  </si>
  <si>
    <t xml:space="preserve">D00000002</t>
  </si>
  <si>
    <t xml:space="preserve">zakreslení skutečného provedení hromosvodu</t>
  </si>
  <si>
    <t xml:space="preserve">hod</t>
  </si>
  <si>
    <t xml:space="preserve">4</t>
  </si>
  <si>
    <t xml:space="preserve">-1841114330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740991100</t>
  </si>
  <si>
    <t xml:space="preserve">Celková prohlídka elektrického rozvodu a zařízení do 100 000,- Kč</t>
  </si>
  <si>
    <t xml:space="preserve">kus</t>
  </si>
  <si>
    <t xml:space="preserve">CS ÚRS 2014 02</t>
  </si>
  <si>
    <t xml:space="preserve">16</t>
  </si>
  <si>
    <t xml:space="preserve">987118368</t>
  </si>
  <si>
    <t xml:space="preserve">743</t>
  </si>
  <si>
    <t xml:space="preserve">Elektromontáže - hrubá montáž</t>
  </si>
  <si>
    <t xml:space="preserve">3</t>
  </si>
  <si>
    <t xml:space="preserve">743991100</t>
  </si>
  <si>
    <t xml:space="preserve">Měření zemních odporů zemniče</t>
  </si>
  <si>
    <t xml:space="preserve">1883707932</t>
  </si>
  <si>
    <t xml:space="preserve">743992300</t>
  </si>
  <si>
    <t xml:space="preserve">Měření zemnící síť délky pásku do 500 m</t>
  </si>
  <si>
    <t xml:space="preserve">-29640681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4</t>
  </si>
  <si>
    <t xml:space="preserve">210220022</t>
  </si>
  <si>
    <t xml:space="preserve">Montáž uzemňovacího vedení vodičů FeZn pomocí svorek v zemi drátem do 10 mm ve městské zástavbě</t>
  </si>
  <si>
    <t xml:space="preserve">m</t>
  </si>
  <si>
    <t xml:space="preserve">64</t>
  </si>
  <si>
    <t xml:space="preserve">929841105</t>
  </si>
  <si>
    <t xml:space="preserve">P</t>
  </si>
  <si>
    <t xml:space="preserve">Poznámka k položce:
kotveno ke stávající ocelové konstrukci obvodového pláště</t>
  </si>
  <si>
    <t xml:space="preserve">25</t>
  </si>
  <si>
    <t xml:space="preserve">354410730</t>
  </si>
  <si>
    <t xml:space="preserve">drát průměr 10 mm FeZn</t>
  </si>
  <si>
    <t xml:space="preserve">kg</t>
  </si>
  <si>
    <t xml:space="preserve">128</t>
  </si>
  <si>
    <t xml:space="preserve">1119930112</t>
  </si>
  <si>
    <t xml:space="preserve">Poznámka k položce:
Hmotnost: 0,62 kg/m</t>
  </si>
  <si>
    <t xml:space="preserve">26</t>
  </si>
  <si>
    <t xml:space="preserve">210220101</t>
  </si>
  <si>
    <t xml:space="preserve">Montáž hromosvodného vedení svodových vodičů s podpěrami průměru do 10 mm</t>
  </si>
  <si>
    <t xml:space="preserve">-498445066</t>
  </si>
  <si>
    <t xml:space="preserve">27</t>
  </si>
  <si>
    <t xml:space="preserve">354410770</t>
  </si>
  <si>
    <t xml:space="preserve">drát průměr 8 mm AlMgSi</t>
  </si>
  <si>
    <t xml:space="preserve">1910298887</t>
  </si>
  <si>
    <t xml:space="preserve">Poznámka k položce:
Hmotnost: 0,135 kg/m</t>
  </si>
  <si>
    <t xml:space="preserve">28</t>
  </si>
  <si>
    <t xml:space="preserve">210220302</t>
  </si>
  <si>
    <t xml:space="preserve">Montáž svorek hromosvodných typu ST, SJ, SK, SZ, SR 01, 02 se 3 a více šrouby</t>
  </si>
  <si>
    <t xml:space="preserve">-475105356</t>
  </si>
  <si>
    <t xml:space="preserve">29</t>
  </si>
  <si>
    <t xml:space="preserve">354419250</t>
  </si>
  <si>
    <t xml:space="preserve">svorka zkušební SZ pro lano D6-12 mm   FeZn</t>
  </si>
  <si>
    <t xml:space="preserve">-1435901394</t>
  </si>
  <si>
    <t xml:space="preserve">30</t>
  </si>
  <si>
    <t xml:space="preserve">354418750</t>
  </si>
  <si>
    <t xml:space="preserve">svorka křížová SK pro vodič D6-10 mm</t>
  </si>
  <si>
    <t xml:space="preserve">-732237648</t>
  </si>
  <si>
    <t xml:space="preserve">31</t>
  </si>
  <si>
    <t xml:space="preserve">354419960</t>
  </si>
  <si>
    <t xml:space="preserve">svorka odbočovací a spojovací SR 3a pro spojování kruhových a páskových vodičů    FeZn</t>
  </si>
  <si>
    <t xml:space="preserve">-831880011</t>
  </si>
  <si>
    <t xml:space="preserve">32</t>
  </si>
  <si>
    <t xml:space="preserve">354418950</t>
  </si>
  <si>
    <t xml:space="preserve">svorka připojovací SP1 k připojení kovových částí</t>
  </si>
  <si>
    <t xml:space="preserve">-1428820496</t>
  </si>
  <si>
    <t xml:space="preserve">33</t>
  </si>
  <si>
    <t xml:space="preserve">354B00001</t>
  </si>
  <si>
    <t xml:space="preserve">ekvipotencionální svorkovnice  DEHN K12
</t>
  </si>
  <si>
    <t xml:space="preserve">-1095208639</t>
  </si>
  <si>
    <t xml:space="preserve">34</t>
  </si>
  <si>
    <t xml:space="preserve">354B00003</t>
  </si>
  <si>
    <t xml:space="preserve">instalační materiál</t>
  </si>
  <si>
    <t xml:space="preserve">1806470073</t>
  </si>
  <si>
    <t xml:space="preserve">35</t>
  </si>
  <si>
    <t xml:space="preserve">354416700</t>
  </si>
  <si>
    <t xml:space="preserve">podpěry vedení hromosvodu PV 11b Cu</t>
  </si>
  <si>
    <t xml:space="preserve">2053045210</t>
  </si>
  <si>
    <t xml:space="preserve">36</t>
  </si>
  <si>
    <t xml:space="preserve">354418500</t>
  </si>
  <si>
    <t xml:space="preserve">držák jímače a ochranné trubky DJT Cu</t>
  </si>
  <si>
    <t xml:space="preserve">903922418</t>
  </si>
  <si>
    <t xml:space="preserve">37</t>
  </si>
  <si>
    <t xml:space="preserve">210220372</t>
  </si>
  <si>
    <t xml:space="preserve">Montáž ochranných prvků - úhelníků nebo trubek do zdiva</t>
  </si>
  <si>
    <t xml:space="preserve">770720115</t>
  </si>
  <si>
    <t xml:space="preserve">38</t>
  </si>
  <si>
    <t xml:space="preserve">354418300</t>
  </si>
  <si>
    <t xml:space="preserve">úhelník ochranný OU 1.7 na ochranu svodu 1,7 m</t>
  </si>
  <si>
    <t xml:space="preserve">CS ÚRS 2013 01</t>
  </si>
  <si>
    <t xml:space="preserve">1955411122</t>
  </si>
  <si>
    <t xml:space="preserve">39</t>
  </si>
  <si>
    <t xml:space="preserve">210220401</t>
  </si>
  <si>
    <t xml:space="preserve">Montáž vedení hromosvodné - štítků k označení svodů</t>
  </si>
  <si>
    <t xml:space="preserve">449712925</t>
  </si>
  <si>
    <t xml:space="preserve">40</t>
  </si>
  <si>
    <t xml:space="preserve">354421100</t>
  </si>
  <si>
    <t xml:space="preserve">štítek plastový č. 31 -  čísla svodů</t>
  </si>
  <si>
    <t xml:space="preserve">-15084255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6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color rgb="FF000000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280</xdr:colOff>
      <xdr:row>0</xdr:row>
      <xdr:rowOff>2836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8000" cy="28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654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6"/>
    <col collapsed="false" customWidth="true" hidden="false" outlineLevel="0" max="8" min="8" style="1" width="11.15"/>
    <col collapsed="false" customWidth="true" hidden="false" outlineLevel="0" max="9" min="9" style="1" width="12.66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true" hidden="true" outlineLevel="0" max="21" min="13" style="1" width="10.29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2" min="32" style="2" width="10.5"/>
    <col collapsed="false" customWidth="true" hidden="false" outlineLevel="0" max="43" min="43" style="2" width="10.63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3" customFormat="true" ht="22.5" hidden="false" customHeight="true" outlineLevel="0" collapsed="false">
      <c r="B1" s="4"/>
      <c r="C1" s="4"/>
      <c r="D1" s="5" t="s">
        <v>0</v>
      </c>
      <c r="E1" s="4"/>
      <c r="F1" s="6" t="s">
        <v>1</v>
      </c>
      <c r="G1" s="6" t="s">
        <v>2</v>
      </c>
      <c r="H1" s="6"/>
      <c r="I1" s="4"/>
      <c r="J1" s="6" t="s">
        <v>3</v>
      </c>
      <c r="K1" s="5" t="s">
        <v>4</v>
      </c>
      <c r="L1" s="6" t="s">
        <v>5</v>
      </c>
      <c r="M1" s="6"/>
      <c r="N1" s="6"/>
      <c r="O1" s="6"/>
      <c r="P1" s="6"/>
      <c r="Q1" s="6"/>
      <c r="R1" s="6"/>
      <c r="S1" s="6"/>
      <c r="T1" s="6"/>
      <c r="U1" s="7"/>
      <c r="V1" s="7"/>
    </row>
    <row r="2" s="1" customFormat="true" ht="37.5" hidden="false" customHeight="true" outlineLevel="0" collapsed="false">
      <c r="L2" s="8" t="s">
        <v>6</v>
      </c>
      <c r="M2" s="8"/>
      <c r="N2" s="8"/>
      <c r="O2" s="8"/>
      <c r="P2" s="8"/>
      <c r="Q2" s="8"/>
      <c r="R2" s="8"/>
      <c r="S2" s="8"/>
      <c r="T2" s="8"/>
      <c r="U2" s="8"/>
      <c r="V2" s="8"/>
      <c r="AT2" s="1" t="s">
        <v>7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8</v>
      </c>
    </row>
    <row r="4" s="1" customFormat="true" ht="37.5" hidden="false" customHeight="true" outlineLevel="0" collapsed="false">
      <c r="B4" s="12"/>
      <c r="D4" s="13" t="s">
        <v>9</v>
      </c>
      <c r="K4" s="14"/>
      <c r="M4" s="15" t="s">
        <v>10</v>
      </c>
      <c r="AT4" s="1" t="s">
        <v>11</v>
      </c>
    </row>
    <row r="5" s="1" customFormat="true" ht="7.5" hidden="false" customHeight="true" outlineLevel="0" collapsed="false">
      <c r="B5" s="12"/>
      <c r="K5" s="14"/>
    </row>
    <row r="6" s="1" customFormat="true" ht="15.75" hidden="false" customHeight="true" outlineLevel="0" collapsed="false">
      <c r="B6" s="12"/>
      <c r="D6" s="16" t="s">
        <v>12</v>
      </c>
      <c r="K6" s="14"/>
    </row>
    <row r="7" s="1" customFormat="true" ht="15.75" hidden="false" customHeight="true" outlineLevel="0" collapsed="false">
      <c r="B7" s="12"/>
      <c r="E7" s="17" t="s">
        <v>13</v>
      </c>
      <c r="F7" s="2"/>
      <c r="G7" s="2"/>
      <c r="H7" s="2"/>
      <c r="K7" s="14"/>
    </row>
    <row r="8" s="18" customFormat="true" ht="15.75" hidden="false" customHeight="true" outlineLevel="0" collapsed="false">
      <c r="B8" s="19"/>
      <c r="D8" s="16" t="s">
        <v>14</v>
      </c>
      <c r="K8" s="20"/>
    </row>
    <row r="9" s="18" customFormat="true" ht="37.5" hidden="false" customHeight="true" outlineLevel="0" collapsed="false">
      <c r="B9" s="19"/>
      <c r="E9" s="21" t="s">
        <v>15</v>
      </c>
      <c r="F9" s="21"/>
      <c r="G9" s="21"/>
      <c r="H9" s="21"/>
      <c r="K9" s="20"/>
    </row>
    <row r="10" s="18" customFormat="true" ht="14.25" hidden="false" customHeight="true" outlineLevel="0" collapsed="false">
      <c r="B10" s="19"/>
      <c r="K10" s="20"/>
    </row>
    <row r="11" s="18" customFormat="true" ht="15" hidden="false" customHeight="true" outlineLevel="0" collapsed="false">
      <c r="B11" s="19"/>
      <c r="D11" s="16" t="s">
        <v>16</v>
      </c>
      <c r="F11" s="22"/>
      <c r="I11" s="16" t="s">
        <v>17</v>
      </c>
      <c r="J11" s="22"/>
      <c r="K11" s="20"/>
    </row>
    <row r="12" s="18" customFormat="true" ht="15" hidden="false" customHeight="true" outlineLevel="0" collapsed="false">
      <c r="B12" s="19"/>
      <c r="D12" s="16" t="s">
        <v>18</v>
      </c>
      <c r="F12" s="22" t="s">
        <v>19</v>
      </c>
      <c r="I12" s="16" t="s">
        <v>20</v>
      </c>
      <c r="J12" s="23" t="n">
        <v>41865</v>
      </c>
      <c r="K12" s="20"/>
    </row>
    <row r="13" s="18" customFormat="true" ht="12" hidden="false" customHeight="true" outlineLevel="0" collapsed="false">
      <c r="B13" s="19"/>
      <c r="E13" s="22" t="s">
        <v>21</v>
      </c>
      <c r="K13" s="20"/>
    </row>
    <row r="14" s="18" customFormat="true" ht="15" hidden="false" customHeight="true" outlineLevel="0" collapsed="false">
      <c r="B14" s="19"/>
      <c r="D14" s="16" t="s">
        <v>22</v>
      </c>
      <c r="I14" s="16" t="s">
        <v>23</v>
      </c>
      <c r="J14" s="24"/>
      <c r="K14" s="20"/>
    </row>
    <row r="15" s="18" customFormat="true" ht="18.75" hidden="false" customHeight="true" outlineLevel="0" collapsed="false">
      <c r="B15" s="19"/>
      <c r="E15" s="22" t="s">
        <v>24</v>
      </c>
      <c r="I15" s="16" t="s">
        <v>25</v>
      </c>
      <c r="J15" s="25"/>
      <c r="K15" s="20"/>
    </row>
    <row r="16" s="18" customFormat="true" ht="7.5" hidden="false" customHeight="true" outlineLevel="0" collapsed="false">
      <c r="B16" s="19"/>
      <c r="K16" s="20"/>
    </row>
    <row r="17" s="18" customFormat="true" ht="15" hidden="false" customHeight="true" outlineLevel="0" collapsed="false">
      <c r="B17" s="19"/>
      <c r="D17" s="16" t="s">
        <v>26</v>
      </c>
      <c r="I17" s="16" t="s">
        <v>23</v>
      </c>
      <c r="J17" s="26"/>
      <c r="K17" s="20"/>
    </row>
    <row r="18" s="18" customFormat="true" ht="18.75" hidden="false" customHeight="true" outlineLevel="0" collapsed="false">
      <c r="B18" s="19"/>
      <c r="E18" s="27" t="s">
        <v>27</v>
      </c>
      <c r="F18" s="27"/>
      <c r="G18" s="27"/>
      <c r="I18" s="16" t="s">
        <v>25</v>
      </c>
      <c r="J18" s="26"/>
      <c r="K18" s="20"/>
    </row>
    <row r="19" s="18" customFormat="true" ht="7.5" hidden="false" customHeight="true" outlineLevel="0" collapsed="false">
      <c r="B19" s="19"/>
      <c r="K19" s="20"/>
    </row>
    <row r="20" s="18" customFormat="true" ht="15" hidden="false" customHeight="true" outlineLevel="0" collapsed="false">
      <c r="B20" s="19"/>
      <c r="D20" s="16" t="s">
        <v>28</v>
      </c>
      <c r="I20" s="16" t="s">
        <v>23</v>
      </c>
      <c r="J20" s="22" t="n">
        <v>13882589</v>
      </c>
      <c r="K20" s="20"/>
    </row>
    <row r="21" s="18" customFormat="true" ht="18.75" hidden="false" customHeight="true" outlineLevel="0" collapsed="false">
      <c r="B21" s="19"/>
      <c r="E21" s="22" t="s">
        <v>29</v>
      </c>
      <c r="I21" s="16" t="s">
        <v>25</v>
      </c>
      <c r="J21" s="22" t="s">
        <v>30</v>
      </c>
      <c r="K21" s="20"/>
    </row>
    <row r="22" s="18" customFormat="true" ht="7.5" hidden="false" customHeight="true" outlineLevel="0" collapsed="false">
      <c r="B22" s="19"/>
      <c r="K22" s="20"/>
    </row>
    <row r="23" s="18" customFormat="true" ht="15" hidden="false" customHeight="true" outlineLevel="0" collapsed="false">
      <c r="B23" s="19"/>
      <c r="D23" s="16" t="s">
        <v>31</v>
      </c>
      <c r="K23" s="20"/>
    </row>
    <row r="24" s="28" customFormat="true" ht="42.5" hidden="false" customHeight="true" outlineLevel="0" collapsed="false">
      <c r="B24" s="29"/>
      <c r="E24" s="30" t="s">
        <v>32</v>
      </c>
      <c r="F24" s="30"/>
      <c r="G24" s="30"/>
      <c r="H24" s="30"/>
      <c r="K24" s="31"/>
    </row>
    <row r="25" s="18" customFormat="true" ht="7.5" hidden="false" customHeight="true" outlineLevel="0" collapsed="false">
      <c r="B25" s="19"/>
      <c r="K25" s="20"/>
    </row>
    <row r="26" s="18" customFormat="true" ht="7.5" hidden="false" customHeight="true" outlineLevel="0" collapsed="false">
      <c r="B26" s="19"/>
      <c r="D26" s="32"/>
      <c r="E26" s="32"/>
      <c r="F26" s="32"/>
      <c r="G26" s="32"/>
      <c r="H26" s="32"/>
      <c r="I26" s="32"/>
      <c r="J26" s="32"/>
      <c r="K26" s="33"/>
    </row>
    <row r="27" s="18" customFormat="true" ht="26.25" hidden="false" customHeight="true" outlineLevel="0" collapsed="false">
      <c r="B27" s="19"/>
      <c r="D27" s="34" t="s">
        <v>33</v>
      </c>
      <c r="J27" s="35" t="n">
        <f aca="false">ROUND($J$83,2)</f>
        <v>0</v>
      </c>
      <c r="K27" s="20"/>
    </row>
    <row r="28" s="18" customFormat="true" ht="7.5" hidden="false" customHeight="true" outlineLevel="0" collapsed="false">
      <c r="B28" s="19"/>
      <c r="D28" s="32"/>
      <c r="E28" s="32"/>
      <c r="F28" s="32"/>
      <c r="G28" s="32"/>
      <c r="H28" s="32"/>
      <c r="I28" s="32"/>
      <c r="J28" s="32"/>
      <c r="K28" s="33"/>
    </row>
    <row r="29" s="18" customFormat="true" ht="15" hidden="false" customHeight="true" outlineLevel="0" collapsed="false">
      <c r="B29" s="19"/>
      <c r="F29" s="36" t="s">
        <v>34</v>
      </c>
      <c r="I29" s="36" t="s">
        <v>35</v>
      </c>
      <c r="J29" s="36" t="s">
        <v>36</v>
      </c>
      <c r="K29" s="20"/>
    </row>
    <row r="30" s="18" customFormat="true" ht="15" hidden="false" customHeight="true" outlineLevel="0" collapsed="false">
      <c r="B30" s="19"/>
      <c r="D30" s="37" t="s">
        <v>37</v>
      </c>
      <c r="E30" s="37" t="s">
        <v>38</v>
      </c>
      <c r="F30" s="38" t="n">
        <f aca="false">ROUND(SUM($BE$83:$BE$114),2)</f>
        <v>0</v>
      </c>
      <c r="I30" s="39" t="n">
        <v>0.21</v>
      </c>
      <c r="J30" s="38" t="n">
        <f aca="false">ROUND(SUM($BE$83:$BE$114)*$I$30,2)</f>
        <v>0</v>
      </c>
      <c r="K30" s="20"/>
    </row>
    <row r="31" s="18" customFormat="true" ht="15" hidden="false" customHeight="true" outlineLevel="0" collapsed="false">
      <c r="B31" s="19"/>
      <c r="E31" s="37" t="s">
        <v>39</v>
      </c>
      <c r="F31" s="38" t="n">
        <f aca="false">ROUND(SUM($BF$83:$BF$114),2)</f>
        <v>0</v>
      </c>
      <c r="I31" s="39" t="n">
        <v>0.15</v>
      </c>
      <c r="J31" s="38" t="n">
        <f aca="false">ROUND(SUM($BF$83:$BF$114)*$I$31,2)</f>
        <v>0</v>
      </c>
      <c r="K31" s="20"/>
    </row>
    <row r="32" s="18" customFormat="true" ht="15" hidden="true" customHeight="true" outlineLevel="0" collapsed="false">
      <c r="B32" s="19"/>
      <c r="E32" s="37" t="s">
        <v>40</v>
      </c>
      <c r="F32" s="38" t="n">
        <f aca="false">ROUND(SUM($BG$83:$BG$114),2)</f>
        <v>0</v>
      </c>
      <c r="I32" s="39" t="n">
        <v>0.21</v>
      </c>
      <c r="J32" s="38" t="n">
        <v>0</v>
      </c>
      <c r="K32" s="20"/>
    </row>
    <row r="33" s="18" customFormat="true" ht="15" hidden="true" customHeight="true" outlineLevel="0" collapsed="false">
      <c r="B33" s="19"/>
      <c r="E33" s="37" t="s">
        <v>41</v>
      </c>
      <c r="F33" s="38" t="n">
        <f aca="false">ROUND(SUM($BH$83:$BH$114),2)</f>
        <v>0</v>
      </c>
      <c r="I33" s="39" t="n">
        <v>0.15</v>
      </c>
      <c r="J33" s="38" t="n">
        <v>0</v>
      </c>
      <c r="K33" s="20"/>
    </row>
    <row r="34" s="18" customFormat="true" ht="15" hidden="true" customHeight="true" outlineLevel="0" collapsed="false">
      <c r="B34" s="19"/>
      <c r="E34" s="37" t="s">
        <v>42</v>
      </c>
      <c r="F34" s="38" t="n">
        <f aca="false">ROUND(SUM($BI$83:$BI$114),2)</f>
        <v>0</v>
      </c>
      <c r="I34" s="39" t="n">
        <v>0</v>
      </c>
      <c r="J34" s="38" t="n">
        <v>0</v>
      </c>
      <c r="K34" s="20"/>
    </row>
    <row r="35" s="18" customFormat="true" ht="7.5" hidden="false" customHeight="true" outlineLevel="0" collapsed="false">
      <c r="B35" s="19"/>
      <c r="K35" s="20"/>
    </row>
    <row r="36" s="18" customFormat="true" ht="26.25" hidden="false" customHeight="true" outlineLevel="0" collapsed="false">
      <c r="B36" s="19"/>
      <c r="C36" s="40"/>
      <c r="D36" s="41" t="s">
        <v>43</v>
      </c>
      <c r="E36" s="42"/>
      <c r="F36" s="42"/>
      <c r="G36" s="43" t="s">
        <v>44</v>
      </c>
      <c r="H36" s="44" t="s">
        <v>45</v>
      </c>
      <c r="I36" s="42"/>
      <c r="J36" s="45" t="n">
        <f aca="false">ROUND(SUM($J$27:$J$34),2)</f>
        <v>0</v>
      </c>
      <c r="K36" s="46"/>
    </row>
    <row r="37" s="18" customFormat="true" ht="1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9"/>
    </row>
    <row r="41" s="18" customFormat="true" ht="7.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2"/>
    </row>
    <row r="42" s="18" customFormat="true" ht="37.5" hidden="false" customHeight="true" outlineLevel="0" collapsed="false">
      <c r="B42" s="19"/>
      <c r="C42" s="13" t="s">
        <v>46</v>
      </c>
      <c r="K42" s="20"/>
    </row>
    <row r="43" s="18" customFormat="true" ht="7.5" hidden="false" customHeight="true" outlineLevel="0" collapsed="false">
      <c r="B43" s="19"/>
      <c r="K43" s="20"/>
    </row>
    <row r="44" s="18" customFormat="true" ht="15" hidden="false" customHeight="true" outlineLevel="0" collapsed="false">
      <c r="B44" s="19"/>
      <c r="C44" s="16" t="s">
        <v>12</v>
      </c>
      <c r="K44" s="20"/>
    </row>
    <row r="45" s="18" customFormat="true" ht="16.5" hidden="false" customHeight="true" outlineLevel="0" collapsed="false">
      <c r="B45" s="19"/>
      <c r="E45" s="53" t="str">
        <f aca="false">$E$7</f>
        <v>REALIZACE ÚSPOR ENERGIE VS ZZSPK KLATOVY</v>
      </c>
      <c r="F45" s="53"/>
      <c r="G45" s="53"/>
      <c r="H45" s="53"/>
      <c r="K45" s="20"/>
    </row>
    <row r="46" s="18" customFormat="true" ht="15" hidden="false" customHeight="true" outlineLevel="0" collapsed="false">
      <c r="B46" s="19"/>
      <c r="C46" s="16" t="s">
        <v>14</v>
      </c>
      <c r="K46" s="20"/>
    </row>
    <row r="47" s="18" customFormat="true" ht="19.5" hidden="false" customHeight="true" outlineLevel="0" collapsed="false">
      <c r="B47" s="19"/>
      <c r="E47" s="21" t="str">
        <f aca="false">$E$9</f>
        <v>SILNOPROUDÁ ELEKTROTECHNIKA – HROMOSVOD</v>
      </c>
      <c r="F47" s="21"/>
      <c r="G47" s="21"/>
      <c r="H47" s="21"/>
      <c r="K47" s="20"/>
    </row>
    <row r="48" s="18" customFormat="true" ht="7.5" hidden="false" customHeight="true" outlineLevel="0" collapsed="false">
      <c r="B48" s="19"/>
      <c r="K48" s="20"/>
    </row>
    <row r="49" s="18" customFormat="true" ht="18.75" hidden="false" customHeight="true" outlineLevel="0" collapsed="false">
      <c r="B49" s="19"/>
      <c r="C49" s="16" t="s">
        <v>18</v>
      </c>
      <c r="F49" s="22" t="str">
        <f aca="false">$F$12</f>
        <v> </v>
      </c>
      <c r="I49" s="16" t="s">
        <v>20</v>
      </c>
      <c r="J49" s="23" t="n">
        <f aca="false">IF($J$12="","",$J$12)</f>
        <v>41865</v>
      </c>
      <c r="K49" s="20"/>
    </row>
    <row r="50" s="18" customFormat="true" ht="7.5" hidden="false" customHeight="true" outlineLevel="0" collapsed="false">
      <c r="B50" s="19"/>
      <c r="K50" s="20"/>
    </row>
    <row r="51" s="18" customFormat="true" ht="15.75" hidden="false" customHeight="true" outlineLevel="0" collapsed="false">
      <c r="B51" s="19"/>
      <c r="C51" s="16" t="s">
        <v>22</v>
      </c>
      <c r="F51" s="22" t="str">
        <f aca="false">$E$15</f>
        <v>ZZS PK</v>
      </c>
      <c r="I51" s="16" t="s">
        <v>28</v>
      </c>
      <c r="J51" s="22" t="str">
        <f aca="false">$E$21</f>
        <v>Luboš Beneda, M. Pech</v>
      </c>
      <c r="K51" s="20"/>
    </row>
    <row r="52" s="18" customFormat="true" ht="15" hidden="false" customHeight="true" outlineLevel="0" collapsed="false">
      <c r="B52" s="19"/>
      <c r="C52" s="16" t="s">
        <v>26</v>
      </c>
      <c r="F52" s="22" t="str">
        <f aca="false">IF($E$18="","",$E$18)</f>
        <v>výběrové řízení</v>
      </c>
      <c r="K52" s="20"/>
    </row>
    <row r="53" s="18" customFormat="true" ht="11.25" hidden="false" customHeight="true" outlineLevel="0" collapsed="false">
      <c r="B53" s="19"/>
      <c r="K53" s="20"/>
    </row>
    <row r="54" s="18" customFormat="true" ht="30" hidden="false" customHeight="true" outlineLevel="0" collapsed="false">
      <c r="B54" s="19"/>
      <c r="C54" s="54" t="s">
        <v>47</v>
      </c>
      <c r="D54" s="40"/>
      <c r="E54" s="40"/>
      <c r="F54" s="40"/>
      <c r="G54" s="40"/>
      <c r="H54" s="40"/>
      <c r="I54" s="40"/>
      <c r="J54" s="55" t="s">
        <v>48</v>
      </c>
      <c r="K54" s="56"/>
    </row>
    <row r="55" s="18" customFormat="true" ht="11.25" hidden="false" customHeight="true" outlineLevel="0" collapsed="false">
      <c r="B55" s="19"/>
      <c r="K55" s="20"/>
    </row>
    <row r="56" s="18" customFormat="true" ht="30" hidden="false" customHeight="true" outlineLevel="0" collapsed="false">
      <c r="B56" s="19"/>
      <c r="C56" s="57" t="s">
        <v>49</v>
      </c>
      <c r="J56" s="35" t="n">
        <f aca="false">ROUND($J$83,2)</f>
        <v>0</v>
      </c>
      <c r="K56" s="20"/>
      <c r="AU56" s="18" t="s">
        <v>50</v>
      </c>
    </row>
    <row r="57" s="58" customFormat="true" ht="25.5" hidden="false" customHeight="true" outlineLevel="0" collapsed="false">
      <c r="B57" s="59"/>
      <c r="D57" s="60" t="s">
        <v>51</v>
      </c>
      <c r="E57" s="60"/>
      <c r="F57" s="60"/>
      <c r="G57" s="60"/>
      <c r="H57" s="60"/>
      <c r="I57" s="60"/>
      <c r="J57" s="61" t="n">
        <f aca="false">ROUND($J$84,2)</f>
        <v>0</v>
      </c>
      <c r="K57" s="62"/>
    </row>
    <row r="58" s="63" customFormat="true" ht="21" hidden="false" customHeight="true" outlineLevel="0" collapsed="false">
      <c r="B58" s="64"/>
      <c r="D58" s="65" t="s">
        <v>52</v>
      </c>
      <c r="E58" s="65"/>
      <c r="F58" s="65"/>
      <c r="G58" s="65"/>
      <c r="H58" s="65"/>
      <c r="I58" s="65"/>
      <c r="J58" s="66" t="n">
        <f aca="false">ROUND($J$85,2)</f>
        <v>0</v>
      </c>
      <c r="K58" s="67"/>
    </row>
    <row r="59" s="58" customFormat="true" ht="25.5" hidden="false" customHeight="true" outlineLevel="0" collapsed="false">
      <c r="B59" s="59"/>
      <c r="D59" s="60" t="s">
        <v>53</v>
      </c>
      <c r="E59" s="60"/>
      <c r="F59" s="60"/>
      <c r="G59" s="60"/>
      <c r="H59" s="60"/>
      <c r="I59" s="60"/>
      <c r="J59" s="61" t="n">
        <f aca="false">ROUND($J$87,2)</f>
        <v>0</v>
      </c>
      <c r="K59" s="62"/>
    </row>
    <row r="60" s="63" customFormat="true" ht="21" hidden="false" customHeight="true" outlineLevel="0" collapsed="false">
      <c r="B60" s="64"/>
      <c r="D60" s="65" t="s">
        <v>54</v>
      </c>
      <c r="E60" s="65"/>
      <c r="F60" s="65"/>
      <c r="G60" s="65"/>
      <c r="H60" s="65"/>
      <c r="I60" s="65"/>
      <c r="J60" s="66" t="n">
        <f aca="false">ROUND($J$88,2)</f>
        <v>0</v>
      </c>
      <c r="K60" s="67"/>
    </row>
    <row r="61" s="63" customFormat="true" ht="21" hidden="false" customHeight="true" outlineLevel="0" collapsed="false">
      <c r="B61" s="64"/>
      <c r="D61" s="65" t="s">
        <v>55</v>
      </c>
      <c r="E61" s="65"/>
      <c r="F61" s="65"/>
      <c r="G61" s="65"/>
      <c r="H61" s="65"/>
      <c r="I61" s="65"/>
      <c r="J61" s="66" t="n">
        <f aca="false">ROUND($J$90,2)</f>
        <v>0</v>
      </c>
      <c r="K61" s="67"/>
    </row>
    <row r="62" s="58" customFormat="true" ht="25.5" hidden="false" customHeight="true" outlineLevel="0" collapsed="false">
      <c r="B62" s="59"/>
      <c r="D62" s="60" t="s">
        <v>56</v>
      </c>
      <c r="E62" s="60"/>
      <c r="F62" s="60"/>
      <c r="G62" s="60"/>
      <c r="H62" s="60"/>
      <c r="I62" s="60"/>
      <c r="J62" s="61" t="n">
        <f aca="false">ROUND($J$93,2)</f>
        <v>0</v>
      </c>
      <c r="K62" s="62"/>
    </row>
    <row r="63" s="63" customFormat="true" ht="21" hidden="false" customHeight="true" outlineLevel="0" collapsed="false">
      <c r="B63" s="64"/>
      <c r="D63" s="65" t="s">
        <v>57</v>
      </c>
      <c r="E63" s="65"/>
      <c r="F63" s="65"/>
      <c r="G63" s="65"/>
      <c r="H63" s="65"/>
      <c r="I63" s="65"/>
      <c r="J63" s="66" t="n">
        <f aca="false">ROUND($J$94,2)</f>
        <v>0</v>
      </c>
      <c r="K63" s="67"/>
    </row>
    <row r="64" s="18" customFormat="true" ht="22.5" hidden="false" customHeight="true" outlineLevel="0" collapsed="false">
      <c r="B64" s="19"/>
      <c r="K64" s="20"/>
    </row>
    <row r="65" s="18" customFormat="true" ht="7.5" hidden="false" customHeight="true" outlineLevel="0" collapsed="false">
      <c r="B65" s="47"/>
      <c r="C65" s="48"/>
      <c r="D65" s="48"/>
      <c r="E65" s="48"/>
      <c r="F65" s="48"/>
      <c r="G65" s="48"/>
      <c r="H65" s="48"/>
      <c r="I65" s="48"/>
      <c r="J65" s="48"/>
      <c r="K65" s="49"/>
    </row>
    <row r="69" s="18" customFormat="true" ht="7.5" hidden="false" customHeight="true" outlineLevel="0" collapsed="false">
      <c r="B69" s="50"/>
      <c r="C69" s="51"/>
      <c r="D69" s="51"/>
      <c r="E69" s="51"/>
      <c r="F69" s="51"/>
      <c r="G69" s="51"/>
      <c r="H69" s="51"/>
      <c r="I69" s="51"/>
      <c r="J69" s="51"/>
      <c r="K69" s="51"/>
      <c r="L69" s="19"/>
    </row>
    <row r="70" s="18" customFormat="true" ht="37.5" hidden="false" customHeight="true" outlineLevel="0" collapsed="false">
      <c r="B70" s="19"/>
      <c r="C70" s="13" t="s">
        <v>58</v>
      </c>
      <c r="L70" s="19"/>
    </row>
    <row r="71" s="18" customFormat="true" ht="7.5" hidden="false" customHeight="true" outlineLevel="0" collapsed="false">
      <c r="B71" s="19"/>
      <c r="L71" s="19"/>
    </row>
    <row r="72" s="18" customFormat="true" ht="15" hidden="false" customHeight="true" outlineLevel="0" collapsed="false">
      <c r="B72" s="19"/>
      <c r="C72" s="16" t="s">
        <v>12</v>
      </c>
      <c r="L72" s="19"/>
    </row>
    <row r="73" s="18" customFormat="true" ht="16.5" hidden="false" customHeight="true" outlineLevel="0" collapsed="false">
      <c r="B73" s="19"/>
      <c r="E73" s="53" t="str">
        <f aca="false">$E$7</f>
        <v>REALIZACE ÚSPOR ENERGIE VS ZZSPK KLATOVY</v>
      </c>
      <c r="F73" s="53"/>
      <c r="G73" s="53"/>
      <c r="H73" s="53"/>
      <c r="L73" s="19"/>
    </row>
    <row r="74" s="18" customFormat="true" ht="15" hidden="false" customHeight="true" outlineLevel="0" collapsed="false">
      <c r="B74" s="19"/>
      <c r="C74" s="16" t="s">
        <v>14</v>
      </c>
      <c r="L74" s="19"/>
    </row>
    <row r="75" s="18" customFormat="true" ht="19.5" hidden="false" customHeight="true" outlineLevel="0" collapsed="false">
      <c r="B75" s="19"/>
      <c r="E75" s="21" t="str">
        <f aca="false">$E$9</f>
        <v>SILNOPROUDÁ ELEKTROTECHNIKA – HROMOSVOD</v>
      </c>
      <c r="F75" s="21"/>
      <c r="G75" s="21"/>
      <c r="H75" s="21"/>
      <c r="L75" s="19"/>
    </row>
    <row r="76" s="18" customFormat="true" ht="7.5" hidden="false" customHeight="true" outlineLevel="0" collapsed="false">
      <c r="B76" s="19"/>
      <c r="L76" s="19"/>
    </row>
    <row r="77" s="18" customFormat="true" ht="18.75" hidden="false" customHeight="true" outlineLevel="0" collapsed="false">
      <c r="B77" s="19"/>
      <c r="C77" s="16" t="s">
        <v>18</v>
      </c>
      <c r="F77" s="22" t="str">
        <f aca="false">$F$12</f>
        <v> </v>
      </c>
      <c r="I77" s="16" t="s">
        <v>20</v>
      </c>
      <c r="J77" s="23" t="n">
        <f aca="false">IF($J$12="","",$J$12)</f>
        <v>41865</v>
      </c>
      <c r="L77" s="19"/>
    </row>
    <row r="78" s="18" customFormat="true" ht="7.5" hidden="false" customHeight="true" outlineLevel="0" collapsed="false">
      <c r="B78" s="19"/>
      <c r="L78" s="19"/>
    </row>
    <row r="79" s="18" customFormat="true" ht="15.75" hidden="false" customHeight="true" outlineLevel="0" collapsed="false">
      <c r="B79" s="19"/>
      <c r="C79" s="16" t="s">
        <v>22</v>
      </c>
      <c r="F79" s="22" t="str">
        <f aca="false">$E$15</f>
        <v>ZZS PK</v>
      </c>
      <c r="I79" s="16" t="s">
        <v>28</v>
      </c>
      <c r="J79" s="22" t="str">
        <f aca="false">$E$21</f>
        <v>Luboš Beneda, M. Pech</v>
      </c>
      <c r="L79" s="19"/>
    </row>
    <row r="80" s="18" customFormat="true" ht="15" hidden="false" customHeight="true" outlineLevel="0" collapsed="false">
      <c r="B80" s="19"/>
      <c r="C80" s="16" t="s">
        <v>26</v>
      </c>
      <c r="F80" s="22" t="str">
        <f aca="false">IF($E$18="","",$E$18)</f>
        <v>výběrové řízení</v>
      </c>
      <c r="L80" s="19"/>
    </row>
    <row r="81" s="18" customFormat="true" ht="11.25" hidden="false" customHeight="true" outlineLevel="0" collapsed="false">
      <c r="B81" s="19"/>
      <c r="L81" s="19"/>
    </row>
    <row r="82" s="68" customFormat="true" ht="30" hidden="false" customHeight="true" outlineLevel="0" collapsed="false">
      <c r="B82" s="69"/>
      <c r="C82" s="70" t="s">
        <v>59</v>
      </c>
      <c r="D82" s="71" t="s">
        <v>60</v>
      </c>
      <c r="E82" s="71" t="s">
        <v>61</v>
      </c>
      <c r="F82" s="71" t="s">
        <v>62</v>
      </c>
      <c r="G82" s="71" t="s">
        <v>63</v>
      </c>
      <c r="H82" s="71" t="s">
        <v>64</v>
      </c>
      <c r="I82" s="71" t="s">
        <v>65</v>
      </c>
      <c r="J82" s="71" t="s">
        <v>66</v>
      </c>
      <c r="K82" s="72" t="s">
        <v>67</v>
      </c>
      <c r="L82" s="69"/>
      <c r="M82" s="73" t="s">
        <v>68</v>
      </c>
      <c r="N82" s="74" t="s">
        <v>37</v>
      </c>
      <c r="O82" s="74" t="s">
        <v>69</v>
      </c>
      <c r="P82" s="74" t="s">
        <v>70</v>
      </c>
      <c r="Q82" s="74" t="s">
        <v>71</v>
      </c>
      <c r="R82" s="74" t="s">
        <v>72</v>
      </c>
      <c r="S82" s="74" t="s">
        <v>73</v>
      </c>
      <c r="T82" s="75" t="s">
        <v>74</v>
      </c>
    </row>
    <row r="83" s="18" customFormat="true" ht="30" hidden="false" customHeight="true" outlineLevel="0" collapsed="false">
      <c r="B83" s="19"/>
      <c r="C83" s="57" t="s">
        <v>49</v>
      </c>
      <c r="J83" s="76" t="n">
        <f aca="false">$BK$83</f>
        <v>0</v>
      </c>
      <c r="L83" s="19"/>
      <c r="M83" s="77"/>
      <c r="N83" s="32"/>
      <c r="O83" s="32"/>
      <c r="P83" s="78" t="e">
        <f aca="false">$P$84+$P$87+$P$93</f>
        <v>#REF!</v>
      </c>
      <c r="Q83" s="32"/>
      <c r="R83" s="78" t="e">
        <f aca="false">$R$84+$R$87+$R$93</f>
        <v>#REF!</v>
      </c>
      <c r="S83" s="32"/>
      <c r="T83" s="79" t="e">
        <f aca="false">$T$84+$T$87+$T$93</f>
        <v>#REF!</v>
      </c>
      <c r="AT83" s="18" t="s">
        <v>75</v>
      </c>
      <c r="AU83" s="18" t="s">
        <v>50</v>
      </c>
      <c r="BK83" s="80" t="n">
        <f aca="false">$BK$84+$BK$87+$BK$93</f>
        <v>0</v>
      </c>
    </row>
    <row r="84" s="81" customFormat="true" ht="37.5" hidden="false" customHeight="true" outlineLevel="0" collapsed="false">
      <c r="B84" s="82"/>
      <c r="D84" s="83" t="s">
        <v>75</v>
      </c>
      <c r="E84" s="84" t="s">
        <v>76</v>
      </c>
      <c r="F84" s="84" t="s">
        <v>77</v>
      </c>
      <c r="J84" s="85" t="n">
        <f aca="false">$BK$84</f>
        <v>0</v>
      </c>
      <c r="L84" s="82"/>
      <c r="M84" s="86"/>
      <c r="P84" s="87" t="n">
        <f aca="false">$P$85</f>
        <v>0</v>
      </c>
      <c r="R84" s="87" t="n">
        <f aca="false">$R$85</f>
        <v>0</v>
      </c>
      <c r="T84" s="88" t="n">
        <f aca="false">$T$85</f>
        <v>0.025</v>
      </c>
      <c r="AR84" s="83" t="s">
        <v>78</v>
      </c>
      <c r="AT84" s="83" t="s">
        <v>75</v>
      </c>
      <c r="AU84" s="83" t="s">
        <v>79</v>
      </c>
      <c r="AY84" s="83" t="s">
        <v>80</v>
      </c>
      <c r="BK84" s="89" t="n">
        <f aca="false">$BK$85</f>
        <v>0</v>
      </c>
    </row>
    <row r="85" s="81" customFormat="true" ht="21" hidden="false" customHeight="true" outlineLevel="0" collapsed="false">
      <c r="B85" s="82"/>
      <c r="D85" s="83" t="s">
        <v>75</v>
      </c>
      <c r="E85" s="90" t="s">
        <v>75</v>
      </c>
      <c r="F85" s="90" t="s">
        <v>81</v>
      </c>
      <c r="J85" s="91" t="n">
        <f aca="false">$BK$85</f>
        <v>0</v>
      </c>
      <c r="L85" s="82"/>
      <c r="M85" s="86"/>
      <c r="P85" s="87" t="n">
        <f aca="false">$P$86</f>
        <v>0</v>
      </c>
      <c r="R85" s="87" t="n">
        <f aca="false">$R$86</f>
        <v>0</v>
      </c>
      <c r="T85" s="88" t="n">
        <f aca="false">$T$86</f>
        <v>0.025</v>
      </c>
      <c r="AR85" s="83" t="s">
        <v>78</v>
      </c>
      <c r="AT85" s="83" t="s">
        <v>75</v>
      </c>
      <c r="AU85" s="83" t="s">
        <v>78</v>
      </c>
      <c r="AY85" s="83" t="s">
        <v>80</v>
      </c>
      <c r="BK85" s="89" t="n">
        <f aca="false">$BK$86</f>
        <v>0</v>
      </c>
    </row>
    <row r="86" s="18" customFormat="true" ht="15.75" hidden="false" customHeight="true" outlineLevel="0" collapsed="false">
      <c r="B86" s="19"/>
      <c r="C86" s="92" t="s">
        <v>78</v>
      </c>
      <c r="D86" s="92" t="s">
        <v>82</v>
      </c>
      <c r="E86" s="93" t="s">
        <v>83</v>
      </c>
      <c r="F86" s="94" t="s">
        <v>84</v>
      </c>
      <c r="G86" s="95" t="s">
        <v>85</v>
      </c>
      <c r="H86" s="96" t="n">
        <v>5</v>
      </c>
      <c r="I86" s="97"/>
      <c r="J86" s="98" t="n">
        <f aca="false">ROUND($I$86*$H$86,2)</f>
        <v>0</v>
      </c>
      <c r="K86" s="94"/>
      <c r="L86" s="19"/>
      <c r="M86" s="99"/>
      <c r="N86" s="100" t="s">
        <v>38</v>
      </c>
      <c r="Q86" s="101" t="n">
        <v>0</v>
      </c>
      <c r="R86" s="101" t="n">
        <f aca="false">$Q$86*$H$86</f>
        <v>0</v>
      </c>
      <c r="S86" s="101" t="n">
        <v>0.005</v>
      </c>
      <c r="T86" s="102" t="n">
        <f aca="false">$S$86*$H$86</f>
        <v>0.025</v>
      </c>
      <c r="AR86" s="28" t="s">
        <v>86</v>
      </c>
      <c r="AT86" s="28" t="s">
        <v>82</v>
      </c>
      <c r="AU86" s="28" t="s">
        <v>8</v>
      </c>
      <c r="AY86" s="18" t="s">
        <v>80</v>
      </c>
      <c r="BE86" s="103" t="n">
        <f aca="false">IF($N$86="základní",$J$86,0)</f>
        <v>0</v>
      </c>
      <c r="BF86" s="103" t="n">
        <f aca="false">IF($N$86="snížená",$J$86,0)</f>
        <v>0</v>
      </c>
      <c r="BG86" s="103" t="n">
        <f aca="false">IF($N$86="zákl. přenesená",$J$86,0)</f>
        <v>0</v>
      </c>
      <c r="BH86" s="103" t="n">
        <f aca="false">IF($N$86="sníž. přenesená",$J$86,0)</f>
        <v>0</v>
      </c>
      <c r="BI86" s="103" t="n">
        <f aca="false">IF($N$86="nulová",$J$86,0)</f>
        <v>0</v>
      </c>
      <c r="BJ86" s="28" t="s">
        <v>78</v>
      </c>
      <c r="BK86" s="103" t="n">
        <f aca="false">ROUND($I$86*$H$86,2)</f>
        <v>0</v>
      </c>
      <c r="BL86" s="28" t="s">
        <v>86</v>
      </c>
      <c r="BM86" s="28" t="s">
        <v>87</v>
      </c>
    </row>
    <row r="87" s="81" customFormat="true" ht="37.5" hidden="false" customHeight="true" outlineLevel="0" collapsed="false">
      <c r="B87" s="82"/>
      <c r="D87" s="83" t="s">
        <v>75</v>
      </c>
      <c r="E87" s="84" t="s">
        <v>88</v>
      </c>
      <c r="F87" s="84" t="s">
        <v>89</v>
      </c>
      <c r="J87" s="85" t="n">
        <f aca="false">$BK$87</f>
        <v>0</v>
      </c>
      <c r="L87" s="82"/>
      <c r="M87" s="86"/>
      <c r="P87" s="87" t="n">
        <f aca="false">$P$88+$P$90</f>
        <v>0</v>
      </c>
      <c r="R87" s="87" t="n">
        <f aca="false">$R$88+$R$90</f>
        <v>0</v>
      </c>
      <c r="T87" s="88" t="n">
        <f aca="false">$T$88+$T$90</f>
        <v>0</v>
      </c>
      <c r="AR87" s="83" t="s">
        <v>8</v>
      </c>
      <c r="AT87" s="83" t="s">
        <v>75</v>
      </c>
      <c r="AU87" s="83" t="s">
        <v>79</v>
      </c>
      <c r="AY87" s="83" t="s">
        <v>80</v>
      </c>
      <c r="BK87" s="89" t="n">
        <f aca="false">$BK$88+$BK$90</f>
        <v>0</v>
      </c>
    </row>
    <row r="88" s="81" customFormat="true" ht="21" hidden="false" customHeight="true" outlineLevel="0" collapsed="false">
      <c r="B88" s="82"/>
      <c r="D88" s="83" t="s">
        <v>75</v>
      </c>
      <c r="E88" s="90" t="s">
        <v>90</v>
      </c>
      <c r="F88" s="90" t="s">
        <v>91</v>
      </c>
      <c r="J88" s="91" t="n">
        <f aca="false">$BK$88</f>
        <v>0</v>
      </c>
      <c r="L88" s="82"/>
      <c r="M88" s="86"/>
      <c r="P88" s="87" t="n">
        <f aca="false">$P$89</f>
        <v>0</v>
      </c>
      <c r="R88" s="87" t="n">
        <f aca="false">$R$89</f>
        <v>0</v>
      </c>
      <c r="T88" s="88" t="n">
        <f aca="false">$T$89</f>
        <v>0</v>
      </c>
      <c r="AR88" s="83" t="s">
        <v>8</v>
      </c>
      <c r="AT88" s="83" t="s">
        <v>75</v>
      </c>
      <c r="AU88" s="83" t="s">
        <v>78</v>
      </c>
      <c r="AY88" s="83" t="s">
        <v>80</v>
      </c>
      <c r="BK88" s="89" t="n">
        <f aca="false">$BK$89</f>
        <v>0</v>
      </c>
    </row>
    <row r="89" s="18" customFormat="true" ht="15.75" hidden="false" customHeight="true" outlineLevel="0" collapsed="false">
      <c r="B89" s="19"/>
      <c r="C89" s="95" t="s">
        <v>8</v>
      </c>
      <c r="D89" s="95" t="s">
        <v>82</v>
      </c>
      <c r="E89" s="93" t="s">
        <v>92</v>
      </c>
      <c r="F89" s="94" t="s">
        <v>93</v>
      </c>
      <c r="G89" s="95" t="s">
        <v>94</v>
      </c>
      <c r="H89" s="96" t="n">
        <v>1</v>
      </c>
      <c r="I89" s="97"/>
      <c r="J89" s="98" t="n">
        <f aca="false">ROUND($I$89*$H$89,2)</f>
        <v>0</v>
      </c>
      <c r="K89" s="94" t="s">
        <v>95</v>
      </c>
      <c r="L89" s="19"/>
      <c r="M89" s="99"/>
      <c r="N89" s="100" t="s">
        <v>38</v>
      </c>
      <c r="Q89" s="101" t="n">
        <v>0</v>
      </c>
      <c r="R89" s="101" t="n">
        <f aca="false">$Q$89*$H$89</f>
        <v>0</v>
      </c>
      <c r="S89" s="101" t="n">
        <v>0</v>
      </c>
      <c r="T89" s="102" t="n">
        <f aca="false">$S$89*$H$89</f>
        <v>0</v>
      </c>
      <c r="AR89" s="28" t="s">
        <v>96</v>
      </c>
      <c r="AT89" s="28" t="s">
        <v>82</v>
      </c>
      <c r="AU89" s="28" t="s">
        <v>8</v>
      </c>
      <c r="AY89" s="28" t="s">
        <v>80</v>
      </c>
      <c r="BE89" s="103" t="n">
        <f aca="false">IF($N$89="základní",$J$89,0)</f>
        <v>0</v>
      </c>
      <c r="BF89" s="103" t="n">
        <f aca="false">IF($N$89="snížená",$J$89,0)</f>
        <v>0</v>
      </c>
      <c r="BG89" s="103" t="n">
        <f aca="false">IF($N$89="zákl. přenesená",$J$89,0)</f>
        <v>0</v>
      </c>
      <c r="BH89" s="103" t="n">
        <f aca="false">IF($N$89="sníž. přenesená",$J$89,0)</f>
        <v>0</v>
      </c>
      <c r="BI89" s="103" t="n">
        <f aca="false">IF($N$89="nulová",$J$89,0)</f>
        <v>0</v>
      </c>
      <c r="BJ89" s="28" t="s">
        <v>78</v>
      </c>
      <c r="BK89" s="103" t="n">
        <f aca="false">ROUND($I$89*$H$89,2)</f>
        <v>0</v>
      </c>
      <c r="BL89" s="28" t="s">
        <v>96</v>
      </c>
      <c r="BM89" s="28" t="s">
        <v>97</v>
      </c>
    </row>
    <row r="90" s="81" customFormat="true" ht="30.75" hidden="false" customHeight="true" outlineLevel="0" collapsed="false">
      <c r="B90" s="82"/>
      <c r="D90" s="83" t="s">
        <v>75</v>
      </c>
      <c r="E90" s="90" t="s">
        <v>98</v>
      </c>
      <c r="F90" s="90" t="s">
        <v>99</v>
      </c>
      <c r="J90" s="91" t="n">
        <f aca="false">$BK$90</f>
        <v>0</v>
      </c>
      <c r="L90" s="82"/>
      <c r="M90" s="86"/>
      <c r="P90" s="87" t="n">
        <f aca="false">SUM($P$91:$P$92)</f>
        <v>0</v>
      </c>
      <c r="R90" s="87" t="n">
        <f aca="false">SUM($R$91:$R$92)</f>
        <v>0</v>
      </c>
      <c r="T90" s="88" t="n">
        <f aca="false">SUM($T$91:$T$92)</f>
        <v>0</v>
      </c>
      <c r="AR90" s="83" t="s">
        <v>8</v>
      </c>
      <c r="AT90" s="83" t="s">
        <v>75</v>
      </c>
      <c r="AU90" s="83" t="s">
        <v>78</v>
      </c>
      <c r="AY90" s="83" t="s">
        <v>80</v>
      </c>
      <c r="BK90" s="89" t="n">
        <f aca="false">SUM($BK$91:$BK$92)</f>
        <v>0</v>
      </c>
    </row>
    <row r="91" s="18" customFormat="true" ht="15.75" hidden="false" customHeight="true" outlineLevel="0" collapsed="false">
      <c r="B91" s="19"/>
      <c r="C91" s="95" t="s">
        <v>100</v>
      </c>
      <c r="D91" s="95" t="s">
        <v>82</v>
      </c>
      <c r="E91" s="93" t="s">
        <v>101</v>
      </c>
      <c r="F91" s="94" t="s">
        <v>102</v>
      </c>
      <c r="G91" s="95" t="s">
        <v>94</v>
      </c>
      <c r="H91" s="96" t="n">
        <v>3</v>
      </c>
      <c r="I91" s="97"/>
      <c r="J91" s="98" t="n">
        <f aca="false">ROUND($I$91*$H$91,2)</f>
        <v>0</v>
      </c>
      <c r="K91" s="94"/>
      <c r="L91" s="19"/>
      <c r="M91" s="99"/>
      <c r="N91" s="100" t="s">
        <v>38</v>
      </c>
      <c r="Q91" s="101" t="n">
        <v>0</v>
      </c>
      <c r="R91" s="101" t="n">
        <f aca="false">$Q$91*$H$91</f>
        <v>0</v>
      </c>
      <c r="S91" s="101" t="n">
        <v>0</v>
      </c>
      <c r="T91" s="102" t="n">
        <f aca="false">$S$91*$H$91</f>
        <v>0</v>
      </c>
      <c r="AR91" s="28" t="s">
        <v>96</v>
      </c>
      <c r="AT91" s="28" t="s">
        <v>82</v>
      </c>
      <c r="AU91" s="28" t="s">
        <v>8</v>
      </c>
      <c r="AY91" s="28" t="s">
        <v>80</v>
      </c>
      <c r="BE91" s="103" t="n">
        <f aca="false">IF($N$91="základní",$J$91,0)</f>
        <v>0</v>
      </c>
      <c r="BF91" s="103" t="n">
        <f aca="false">IF($N$91="snížená",$J$91,0)</f>
        <v>0</v>
      </c>
      <c r="BG91" s="103" t="n">
        <f aca="false">IF($N$91="zákl. přenesená",$J$91,0)</f>
        <v>0</v>
      </c>
      <c r="BH91" s="103" t="n">
        <f aca="false">IF($N$91="sníž. přenesená",$J$91,0)</f>
        <v>0</v>
      </c>
      <c r="BI91" s="103" t="n">
        <f aca="false">IF($N$91="nulová",$J$91,0)</f>
        <v>0</v>
      </c>
      <c r="BJ91" s="28" t="s">
        <v>78</v>
      </c>
      <c r="BK91" s="103" t="n">
        <f aca="false">ROUND($I$91*$H$91,2)</f>
        <v>0</v>
      </c>
      <c r="BL91" s="28" t="s">
        <v>96</v>
      </c>
      <c r="BM91" s="28" t="s">
        <v>103</v>
      </c>
    </row>
    <row r="92" s="18" customFormat="true" ht="15.75" hidden="false" customHeight="true" outlineLevel="0" collapsed="false">
      <c r="B92" s="19"/>
      <c r="C92" s="95" t="s">
        <v>86</v>
      </c>
      <c r="D92" s="95" t="s">
        <v>82</v>
      </c>
      <c r="E92" s="93" t="s">
        <v>104</v>
      </c>
      <c r="F92" s="94" t="s">
        <v>105</v>
      </c>
      <c r="G92" s="95" t="s">
        <v>94</v>
      </c>
      <c r="H92" s="96" t="n">
        <v>1</v>
      </c>
      <c r="I92" s="97"/>
      <c r="J92" s="98" t="n">
        <f aca="false">ROUND($I$92*$H$92,2)</f>
        <v>0</v>
      </c>
      <c r="K92" s="94"/>
      <c r="L92" s="19"/>
      <c r="M92" s="99"/>
      <c r="N92" s="100" t="s">
        <v>38</v>
      </c>
      <c r="Q92" s="101" t="n">
        <v>0</v>
      </c>
      <c r="R92" s="101" t="n">
        <f aca="false">$Q$92*$H$92</f>
        <v>0</v>
      </c>
      <c r="S92" s="101" t="n">
        <v>0</v>
      </c>
      <c r="T92" s="102" t="n">
        <f aca="false">$S$92*$H$92</f>
        <v>0</v>
      </c>
      <c r="AR92" s="28" t="s">
        <v>96</v>
      </c>
      <c r="AT92" s="28" t="s">
        <v>82</v>
      </c>
      <c r="AU92" s="28" t="s">
        <v>8</v>
      </c>
      <c r="AY92" s="28" t="s">
        <v>80</v>
      </c>
      <c r="BE92" s="103" t="n">
        <f aca="false">IF($N$92="základní",$J$92,0)</f>
        <v>0</v>
      </c>
      <c r="BF92" s="103" t="n">
        <f aca="false">IF($N$92="snížená",$J$92,0)</f>
        <v>0</v>
      </c>
      <c r="BG92" s="103" t="n">
        <f aca="false">IF($N$92="zákl. přenesená",$J$92,0)</f>
        <v>0</v>
      </c>
      <c r="BH92" s="103" t="n">
        <f aca="false">IF($N$92="sníž. přenesená",$J$92,0)</f>
        <v>0</v>
      </c>
      <c r="BI92" s="103" t="n">
        <f aca="false">IF($N$92="nulová",$J$92,0)</f>
        <v>0</v>
      </c>
      <c r="BJ92" s="28" t="s">
        <v>78</v>
      </c>
      <c r="BK92" s="103" t="n">
        <f aca="false">ROUND($I$92*$H$92,2)</f>
        <v>0</v>
      </c>
      <c r="BL92" s="28" t="s">
        <v>96</v>
      </c>
      <c r="BM92" s="28" t="s">
        <v>106</v>
      </c>
    </row>
    <row r="93" s="81" customFormat="true" ht="37.5" hidden="false" customHeight="true" outlineLevel="0" collapsed="false">
      <c r="B93" s="82"/>
      <c r="D93" s="83" t="s">
        <v>75</v>
      </c>
      <c r="E93" s="84" t="s">
        <v>107</v>
      </c>
      <c r="F93" s="84" t="s">
        <v>108</v>
      </c>
      <c r="J93" s="85" t="n">
        <f aca="false">$BK$93</f>
        <v>0</v>
      </c>
      <c r="L93" s="82"/>
      <c r="M93" s="86"/>
      <c r="P93" s="87" t="e">
        <f aca="false">$P$94+#REF!</f>
        <v>#REF!</v>
      </c>
      <c r="R93" s="87" t="e">
        <f aca="false">$R$94+#REF!</f>
        <v>#REF!</v>
      </c>
      <c r="T93" s="88" t="e">
        <f aca="false">$T$94+#REF!</f>
        <v>#REF!</v>
      </c>
      <c r="AR93" s="83" t="s">
        <v>100</v>
      </c>
      <c r="AT93" s="83" t="s">
        <v>75</v>
      </c>
      <c r="AU93" s="83" t="s">
        <v>79</v>
      </c>
      <c r="AY93" s="83" t="s">
        <v>80</v>
      </c>
      <c r="BK93" s="89" t="n">
        <f aca="false">$BK$94</f>
        <v>0</v>
      </c>
    </row>
    <row r="94" s="81" customFormat="true" ht="21" hidden="false" customHeight="true" outlineLevel="0" collapsed="false">
      <c r="B94" s="82"/>
      <c r="D94" s="83" t="s">
        <v>75</v>
      </c>
      <c r="E94" s="90" t="s">
        <v>109</v>
      </c>
      <c r="F94" s="90" t="s">
        <v>110</v>
      </c>
      <c r="J94" s="91" t="n">
        <f aca="false">$BK$94</f>
        <v>0</v>
      </c>
      <c r="L94" s="82"/>
      <c r="M94" s="86"/>
      <c r="P94" s="87" t="n">
        <f aca="false">SUM($P$95:$P$114)</f>
        <v>0</v>
      </c>
      <c r="R94" s="87" t="n">
        <f aca="false">SUM($R$95:$R$114)</f>
        <v>0.07334</v>
      </c>
      <c r="T94" s="88" t="n">
        <f aca="false">SUM($T$95:$T$114)</f>
        <v>0</v>
      </c>
      <c r="AR94" s="83" t="s">
        <v>100</v>
      </c>
      <c r="AT94" s="83" t="s">
        <v>75</v>
      </c>
      <c r="AU94" s="83" t="s">
        <v>78</v>
      </c>
      <c r="AY94" s="83" t="s">
        <v>80</v>
      </c>
      <c r="BK94" s="89" t="n">
        <f aca="false">SUM($BK$95:$BK$114)</f>
        <v>0</v>
      </c>
    </row>
    <row r="95" s="18" customFormat="true" ht="15.75" hidden="false" customHeight="true" outlineLevel="0" collapsed="false">
      <c r="B95" s="19"/>
      <c r="C95" s="95" t="s">
        <v>111</v>
      </c>
      <c r="D95" s="95" t="s">
        <v>82</v>
      </c>
      <c r="E95" s="93" t="s">
        <v>112</v>
      </c>
      <c r="F95" s="94" t="s">
        <v>113</v>
      </c>
      <c r="G95" s="95" t="s">
        <v>114</v>
      </c>
      <c r="H95" s="96" t="n">
        <v>20</v>
      </c>
      <c r="I95" s="97"/>
      <c r="J95" s="98" t="n">
        <f aca="false">ROUND($I$95*$H$95,2)</f>
        <v>0</v>
      </c>
      <c r="K95" s="94"/>
      <c r="L95" s="19"/>
      <c r="M95" s="99"/>
      <c r="N95" s="100" t="s">
        <v>38</v>
      </c>
      <c r="Q95" s="101" t="n">
        <v>0</v>
      </c>
      <c r="R95" s="101" t="n">
        <f aca="false">$Q$95*$H$95</f>
        <v>0</v>
      </c>
      <c r="S95" s="101" t="n">
        <v>0</v>
      </c>
      <c r="T95" s="102" t="n">
        <f aca="false">$S$95*$H$95</f>
        <v>0</v>
      </c>
      <c r="AR95" s="28" t="s">
        <v>115</v>
      </c>
      <c r="AT95" s="28" t="s">
        <v>82</v>
      </c>
      <c r="AU95" s="28" t="s">
        <v>8</v>
      </c>
      <c r="AY95" s="28" t="s">
        <v>80</v>
      </c>
      <c r="BE95" s="103" t="n">
        <f aca="false">IF($N$95="základní",$J$95,0)</f>
        <v>0</v>
      </c>
      <c r="BF95" s="103" t="n">
        <f aca="false">IF($N$95="snížená",$J$95,0)</f>
        <v>0</v>
      </c>
      <c r="BG95" s="103" t="n">
        <f aca="false">IF($N$95="zákl. přenesená",$J$95,0)</f>
        <v>0</v>
      </c>
      <c r="BH95" s="103" t="n">
        <f aca="false">IF($N$95="sníž. přenesená",$J$95,0)</f>
        <v>0</v>
      </c>
      <c r="BI95" s="103" t="n">
        <f aca="false">IF($N$95="nulová",$J$95,0)</f>
        <v>0</v>
      </c>
      <c r="BJ95" s="28" t="s">
        <v>78</v>
      </c>
      <c r="BK95" s="103" t="n">
        <f aca="false">ROUND($I$95*$H$95,2)</f>
        <v>0</v>
      </c>
      <c r="BL95" s="28" t="s">
        <v>115</v>
      </c>
      <c r="BM95" s="28" t="s">
        <v>116</v>
      </c>
    </row>
    <row r="96" s="18" customFormat="true" ht="30.75" hidden="false" customHeight="true" outlineLevel="0" collapsed="false">
      <c r="B96" s="19"/>
      <c r="D96" s="104" t="s">
        <v>117</v>
      </c>
      <c r="F96" s="105" t="s">
        <v>118</v>
      </c>
      <c r="L96" s="19"/>
      <c r="M96" s="106"/>
      <c r="T96" s="107"/>
      <c r="AT96" s="18" t="s">
        <v>117</v>
      </c>
      <c r="AU96" s="18" t="s">
        <v>8</v>
      </c>
    </row>
    <row r="97" s="18" customFormat="true" ht="15.75" hidden="false" customHeight="true" outlineLevel="0" collapsed="false">
      <c r="B97" s="19"/>
      <c r="C97" s="108" t="s">
        <v>119</v>
      </c>
      <c r="D97" s="108" t="s">
        <v>107</v>
      </c>
      <c r="E97" s="109" t="s">
        <v>120</v>
      </c>
      <c r="F97" s="110" t="s">
        <v>121</v>
      </c>
      <c r="G97" s="111" t="s">
        <v>122</v>
      </c>
      <c r="H97" s="112" t="n">
        <v>12</v>
      </c>
      <c r="I97" s="113"/>
      <c r="J97" s="114" t="n">
        <f aca="false">ROUND($I$97*$H$97,2)</f>
        <v>0</v>
      </c>
      <c r="K97" s="110"/>
      <c r="L97" s="115"/>
      <c r="M97" s="110"/>
      <c r="N97" s="116" t="s">
        <v>38</v>
      </c>
      <c r="Q97" s="101" t="n">
        <v>0.001</v>
      </c>
      <c r="R97" s="101" t="n">
        <f aca="false">$Q$97*$H$97</f>
        <v>0.012</v>
      </c>
      <c r="S97" s="101" t="n">
        <v>0</v>
      </c>
      <c r="T97" s="102" t="n">
        <f aca="false">$S$97*$H$97</f>
        <v>0</v>
      </c>
      <c r="AR97" s="28" t="s">
        <v>123</v>
      </c>
      <c r="AT97" s="28" t="s">
        <v>107</v>
      </c>
      <c r="AU97" s="28" t="s">
        <v>8</v>
      </c>
      <c r="AY97" s="18" t="s">
        <v>80</v>
      </c>
      <c r="BE97" s="103" t="n">
        <f aca="false">IF($N$97="základní",$J$97,0)</f>
        <v>0</v>
      </c>
      <c r="BF97" s="103" t="n">
        <f aca="false">IF($N$97="snížená",$J$97,0)</f>
        <v>0</v>
      </c>
      <c r="BG97" s="103" t="n">
        <f aca="false">IF($N$97="zákl. přenesená",$J$97,0)</f>
        <v>0</v>
      </c>
      <c r="BH97" s="103" t="n">
        <f aca="false">IF($N$97="sníž. přenesená",$J$97,0)</f>
        <v>0</v>
      </c>
      <c r="BI97" s="103" t="n">
        <f aca="false">IF($N$97="nulová",$J$97,0)</f>
        <v>0</v>
      </c>
      <c r="BJ97" s="28" t="s">
        <v>78</v>
      </c>
      <c r="BK97" s="103" t="n">
        <f aca="false">ROUND($I$97*$H$97,2)</f>
        <v>0</v>
      </c>
      <c r="BL97" s="28" t="s">
        <v>123</v>
      </c>
      <c r="BM97" s="28" t="s">
        <v>124</v>
      </c>
    </row>
    <row r="98" s="18" customFormat="true" ht="30.75" hidden="false" customHeight="true" outlineLevel="0" collapsed="false">
      <c r="B98" s="19"/>
      <c r="D98" s="104" t="s">
        <v>117</v>
      </c>
      <c r="F98" s="105" t="s">
        <v>125</v>
      </c>
      <c r="L98" s="19"/>
      <c r="M98" s="106"/>
      <c r="T98" s="107"/>
      <c r="AT98" s="18" t="s">
        <v>117</v>
      </c>
      <c r="AU98" s="18" t="s">
        <v>8</v>
      </c>
    </row>
    <row r="99" s="18" customFormat="true" ht="15.75" hidden="false" customHeight="true" outlineLevel="0" collapsed="false">
      <c r="B99" s="19"/>
      <c r="C99" s="92" t="s">
        <v>126</v>
      </c>
      <c r="D99" s="92" t="s">
        <v>82</v>
      </c>
      <c r="E99" s="93" t="s">
        <v>127</v>
      </c>
      <c r="F99" s="94" t="s">
        <v>128</v>
      </c>
      <c r="G99" s="95" t="s">
        <v>114</v>
      </c>
      <c r="H99" s="96" t="n">
        <v>60</v>
      </c>
      <c r="I99" s="97"/>
      <c r="J99" s="98" t="n">
        <f aca="false">ROUND($I$99*$H$99,2)</f>
        <v>0</v>
      </c>
      <c r="K99" s="94"/>
      <c r="L99" s="19"/>
      <c r="M99" s="99"/>
      <c r="N99" s="100" t="s">
        <v>38</v>
      </c>
      <c r="Q99" s="101" t="n">
        <v>0</v>
      </c>
      <c r="R99" s="101" t="n">
        <f aca="false">$Q$99*$H$99</f>
        <v>0</v>
      </c>
      <c r="S99" s="101" t="n">
        <v>0</v>
      </c>
      <c r="T99" s="102" t="n">
        <f aca="false">$S$99*$H$99</f>
        <v>0</v>
      </c>
      <c r="AR99" s="28" t="s">
        <v>115</v>
      </c>
      <c r="AT99" s="28" t="s">
        <v>82</v>
      </c>
      <c r="AU99" s="28" t="s">
        <v>8</v>
      </c>
      <c r="AY99" s="18" t="s">
        <v>80</v>
      </c>
      <c r="BE99" s="103" t="n">
        <f aca="false">IF($N$99="základní",$J$99,0)</f>
        <v>0</v>
      </c>
      <c r="BF99" s="103" t="n">
        <f aca="false">IF($N$99="snížená",$J$99,0)</f>
        <v>0</v>
      </c>
      <c r="BG99" s="103" t="n">
        <f aca="false">IF($N$99="zákl. přenesená",$J$99,0)</f>
        <v>0</v>
      </c>
      <c r="BH99" s="103" t="n">
        <f aca="false">IF($N$99="sníž. přenesená",$J$99,0)</f>
        <v>0</v>
      </c>
      <c r="BI99" s="103" t="n">
        <f aca="false">IF($N$99="nulová",$J$99,0)</f>
        <v>0</v>
      </c>
      <c r="BJ99" s="28" t="s">
        <v>78</v>
      </c>
      <c r="BK99" s="103" t="n">
        <f aca="false">ROUND($I$99*$H$99,2)</f>
        <v>0</v>
      </c>
      <c r="BL99" s="28" t="s">
        <v>115</v>
      </c>
      <c r="BM99" s="28" t="s">
        <v>129</v>
      </c>
    </row>
    <row r="100" s="18" customFormat="true" ht="15.75" hidden="false" customHeight="true" outlineLevel="0" collapsed="false">
      <c r="B100" s="19"/>
      <c r="C100" s="108" t="s">
        <v>130</v>
      </c>
      <c r="D100" s="108" t="s">
        <v>107</v>
      </c>
      <c r="E100" s="109" t="s">
        <v>131</v>
      </c>
      <c r="F100" s="110" t="s">
        <v>132</v>
      </c>
      <c r="G100" s="111" t="s">
        <v>122</v>
      </c>
      <c r="H100" s="112" t="n">
        <v>8.1</v>
      </c>
      <c r="I100" s="113"/>
      <c r="J100" s="114" t="n">
        <f aca="false">ROUND($I$100*$H$100,2)</f>
        <v>0</v>
      </c>
      <c r="K100" s="110"/>
      <c r="L100" s="115"/>
      <c r="M100" s="110"/>
      <c r="N100" s="116" t="s">
        <v>38</v>
      </c>
      <c r="Q100" s="101" t="n">
        <v>0.001</v>
      </c>
      <c r="R100" s="101" t="n">
        <f aca="false">$Q$100*$H$100</f>
        <v>0.0081</v>
      </c>
      <c r="S100" s="101" t="n">
        <v>0</v>
      </c>
      <c r="T100" s="102" t="n">
        <f aca="false">$S$100*$H$100</f>
        <v>0</v>
      </c>
      <c r="AR100" s="28" t="s">
        <v>123</v>
      </c>
      <c r="AT100" s="28" t="s">
        <v>107</v>
      </c>
      <c r="AU100" s="28" t="s">
        <v>8</v>
      </c>
      <c r="AY100" s="18" t="s">
        <v>80</v>
      </c>
      <c r="BE100" s="103" t="n">
        <f aca="false">IF($N$100="základní",$J$100,0)</f>
        <v>0</v>
      </c>
      <c r="BF100" s="103" t="n">
        <f aca="false">IF($N$100="snížená",$J$100,0)</f>
        <v>0</v>
      </c>
      <c r="BG100" s="103" t="n">
        <f aca="false">IF($N$100="zákl. přenesená",$J$100,0)</f>
        <v>0</v>
      </c>
      <c r="BH100" s="103" t="n">
        <f aca="false">IF($N$100="sníž. přenesená",$J$100,0)</f>
        <v>0</v>
      </c>
      <c r="BI100" s="103" t="n">
        <f aca="false">IF($N$100="nulová",$J$100,0)</f>
        <v>0</v>
      </c>
      <c r="BJ100" s="28" t="s">
        <v>78</v>
      </c>
      <c r="BK100" s="103" t="n">
        <f aca="false">ROUND($I$100*$H$100,2)</f>
        <v>0</v>
      </c>
      <c r="BL100" s="28" t="s">
        <v>123</v>
      </c>
      <c r="BM100" s="28" t="s">
        <v>133</v>
      </c>
    </row>
    <row r="101" s="18" customFormat="true" ht="30.75" hidden="false" customHeight="true" outlineLevel="0" collapsed="false">
      <c r="B101" s="19"/>
      <c r="D101" s="104" t="s">
        <v>117</v>
      </c>
      <c r="F101" s="105" t="s">
        <v>134</v>
      </c>
      <c r="L101" s="19"/>
      <c r="M101" s="106"/>
      <c r="T101" s="107"/>
      <c r="AT101" s="18" t="s">
        <v>117</v>
      </c>
      <c r="AU101" s="18" t="s">
        <v>8</v>
      </c>
    </row>
    <row r="102" s="18" customFormat="true" ht="15.75" hidden="false" customHeight="true" outlineLevel="0" collapsed="false">
      <c r="B102" s="19"/>
      <c r="C102" s="92" t="s">
        <v>135</v>
      </c>
      <c r="D102" s="92" t="s">
        <v>82</v>
      </c>
      <c r="E102" s="93" t="s">
        <v>136</v>
      </c>
      <c r="F102" s="94" t="s">
        <v>137</v>
      </c>
      <c r="G102" s="95" t="s">
        <v>94</v>
      </c>
      <c r="H102" s="96" t="n">
        <v>20</v>
      </c>
      <c r="I102" s="97"/>
      <c r="J102" s="98" t="n">
        <f aca="false">ROUND($I$102*$H$102,2)</f>
        <v>0</v>
      </c>
      <c r="K102" s="94"/>
      <c r="L102" s="19"/>
      <c r="M102" s="99"/>
      <c r="N102" s="100" t="s">
        <v>38</v>
      </c>
      <c r="Q102" s="101" t="n">
        <v>0</v>
      </c>
      <c r="R102" s="101" t="n">
        <f aca="false">$Q$102*$H$102</f>
        <v>0</v>
      </c>
      <c r="S102" s="101" t="n">
        <v>0</v>
      </c>
      <c r="T102" s="102" t="n">
        <f aca="false">$S$102*$H$102</f>
        <v>0</v>
      </c>
      <c r="AR102" s="28" t="s">
        <v>115</v>
      </c>
      <c r="AT102" s="28" t="s">
        <v>82</v>
      </c>
      <c r="AU102" s="28" t="s">
        <v>8</v>
      </c>
      <c r="AY102" s="18" t="s">
        <v>80</v>
      </c>
      <c r="BE102" s="103" t="n">
        <f aca="false">IF($N$102="základní",$J$102,0)</f>
        <v>0</v>
      </c>
      <c r="BF102" s="103" t="n">
        <f aca="false">IF($N$102="snížená",$J$102,0)</f>
        <v>0</v>
      </c>
      <c r="BG102" s="103" t="n">
        <f aca="false">IF($N$102="zákl. přenesená",$J$102,0)</f>
        <v>0</v>
      </c>
      <c r="BH102" s="103" t="n">
        <f aca="false">IF($N$102="sníž. přenesená",$J$102,0)</f>
        <v>0</v>
      </c>
      <c r="BI102" s="103" t="n">
        <f aca="false">IF($N$102="nulová",$J$102,0)</f>
        <v>0</v>
      </c>
      <c r="BJ102" s="28" t="s">
        <v>78</v>
      </c>
      <c r="BK102" s="103" t="n">
        <f aca="false">ROUND($I$102*$H$102,2)</f>
        <v>0</v>
      </c>
      <c r="BL102" s="28" t="s">
        <v>115</v>
      </c>
      <c r="BM102" s="28" t="s">
        <v>138</v>
      </c>
    </row>
    <row r="103" s="18" customFormat="true" ht="15.75" hidden="false" customHeight="true" outlineLevel="0" collapsed="false">
      <c r="B103" s="19"/>
      <c r="C103" s="111" t="s">
        <v>139</v>
      </c>
      <c r="D103" s="111" t="s">
        <v>107</v>
      </c>
      <c r="E103" s="109" t="s">
        <v>140</v>
      </c>
      <c r="F103" s="110" t="s">
        <v>141</v>
      </c>
      <c r="G103" s="111" t="s">
        <v>94</v>
      </c>
      <c r="H103" s="112" t="n">
        <v>8</v>
      </c>
      <c r="I103" s="113"/>
      <c r="J103" s="114" t="n">
        <f aca="false">ROUND($I$103*$H$103,2)</f>
        <v>0</v>
      </c>
      <c r="K103" s="110"/>
      <c r="L103" s="115"/>
      <c r="M103" s="110"/>
      <c r="N103" s="116" t="s">
        <v>38</v>
      </c>
      <c r="Q103" s="101" t="n">
        <v>0.0002</v>
      </c>
      <c r="R103" s="101" t="n">
        <f aca="false">$Q$103*$H$103</f>
        <v>0.0016</v>
      </c>
      <c r="S103" s="101" t="n">
        <v>0</v>
      </c>
      <c r="T103" s="102" t="n">
        <f aca="false">$S$103*$H$103</f>
        <v>0</v>
      </c>
      <c r="AR103" s="28" t="s">
        <v>123</v>
      </c>
      <c r="AT103" s="28" t="s">
        <v>107</v>
      </c>
      <c r="AU103" s="28" t="s">
        <v>8</v>
      </c>
      <c r="AY103" s="28" t="s">
        <v>80</v>
      </c>
      <c r="BE103" s="103" t="n">
        <f aca="false">IF($N$103="základní",$J$103,0)</f>
        <v>0</v>
      </c>
      <c r="BF103" s="103" t="n">
        <f aca="false">IF($N$103="snížená",$J$103,0)</f>
        <v>0</v>
      </c>
      <c r="BG103" s="103" t="n">
        <f aca="false">IF($N$103="zákl. přenesená",$J$103,0)</f>
        <v>0</v>
      </c>
      <c r="BH103" s="103" t="n">
        <f aca="false">IF($N$103="sníž. přenesená",$J$103,0)</f>
        <v>0</v>
      </c>
      <c r="BI103" s="103" t="n">
        <f aca="false">IF($N$103="nulová",$J$103,0)</f>
        <v>0</v>
      </c>
      <c r="BJ103" s="28" t="s">
        <v>78</v>
      </c>
      <c r="BK103" s="103" t="n">
        <f aca="false">ROUND($I$103*$H$103,2)</f>
        <v>0</v>
      </c>
      <c r="BL103" s="28" t="s">
        <v>123</v>
      </c>
      <c r="BM103" s="28" t="s">
        <v>142</v>
      </c>
    </row>
    <row r="104" s="18" customFormat="true" ht="15.75" hidden="false" customHeight="true" outlineLevel="0" collapsed="false">
      <c r="B104" s="19"/>
      <c r="C104" s="111" t="s">
        <v>143</v>
      </c>
      <c r="D104" s="111" t="s">
        <v>107</v>
      </c>
      <c r="E104" s="109" t="s">
        <v>144</v>
      </c>
      <c r="F104" s="110" t="s">
        <v>145</v>
      </c>
      <c r="G104" s="111" t="s">
        <v>94</v>
      </c>
      <c r="H104" s="112" t="n">
        <v>8</v>
      </c>
      <c r="I104" s="113"/>
      <c r="J104" s="114" t="n">
        <f aca="false">ROUND($I$104*$H$104,2)</f>
        <v>0</v>
      </c>
      <c r="K104" s="110" t="s">
        <v>95</v>
      </c>
      <c r="L104" s="115"/>
      <c r="M104" s="110"/>
      <c r="N104" s="116" t="s">
        <v>38</v>
      </c>
      <c r="Q104" s="101" t="n">
        <v>0.00016</v>
      </c>
      <c r="R104" s="101" t="n">
        <f aca="false">$Q$104*$H$104</f>
        <v>0.00128</v>
      </c>
      <c r="S104" s="101" t="n">
        <v>0</v>
      </c>
      <c r="T104" s="102" t="n">
        <f aca="false">$S$104*$H$104</f>
        <v>0</v>
      </c>
      <c r="AR104" s="28" t="s">
        <v>123</v>
      </c>
      <c r="AT104" s="28" t="s">
        <v>107</v>
      </c>
      <c r="AU104" s="28" t="s">
        <v>8</v>
      </c>
      <c r="AY104" s="28" t="s">
        <v>80</v>
      </c>
      <c r="BE104" s="103" t="n">
        <f aca="false">IF($N$104="základní",$J$104,0)</f>
        <v>0</v>
      </c>
      <c r="BF104" s="103" t="n">
        <f aca="false">IF($N$104="snížená",$J$104,0)</f>
        <v>0</v>
      </c>
      <c r="BG104" s="103" t="n">
        <f aca="false">IF($N$104="zákl. přenesená",$J$104,0)</f>
        <v>0</v>
      </c>
      <c r="BH104" s="103" t="n">
        <f aca="false">IF($N$104="sníž. přenesená",$J$104,0)</f>
        <v>0</v>
      </c>
      <c r="BI104" s="103" t="n">
        <f aca="false">IF($N$104="nulová",$J$104,0)</f>
        <v>0</v>
      </c>
      <c r="BJ104" s="28" t="s">
        <v>78</v>
      </c>
      <c r="BK104" s="103" t="n">
        <f aca="false">ROUND($I$104*$H$104,2)</f>
        <v>0</v>
      </c>
      <c r="BL104" s="28" t="s">
        <v>123</v>
      </c>
      <c r="BM104" s="28" t="s">
        <v>146</v>
      </c>
    </row>
    <row r="105" s="18" customFormat="true" ht="15.75" hidden="false" customHeight="true" outlineLevel="0" collapsed="false">
      <c r="B105" s="19"/>
      <c r="C105" s="111" t="s">
        <v>147</v>
      </c>
      <c r="D105" s="111" t="s">
        <v>107</v>
      </c>
      <c r="E105" s="109" t="s">
        <v>148</v>
      </c>
      <c r="F105" s="110" t="s">
        <v>149</v>
      </c>
      <c r="G105" s="111" t="s">
        <v>94</v>
      </c>
      <c r="H105" s="112" t="n">
        <v>8</v>
      </c>
      <c r="I105" s="113"/>
      <c r="J105" s="114" t="n">
        <f aca="false">ROUND($I$105*$H$105,2)</f>
        <v>0</v>
      </c>
      <c r="K105" s="110"/>
      <c r="L105" s="115"/>
      <c r="M105" s="110"/>
      <c r="N105" s="116" t="s">
        <v>38</v>
      </c>
      <c r="Q105" s="101" t="n">
        <v>0.0007</v>
      </c>
      <c r="R105" s="101" t="n">
        <f aca="false">$Q$105*$H$105</f>
        <v>0.0056</v>
      </c>
      <c r="S105" s="101" t="n">
        <v>0</v>
      </c>
      <c r="T105" s="102" t="n">
        <f aca="false">$S$105*$H$105</f>
        <v>0</v>
      </c>
      <c r="AR105" s="28" t="s">
        <v>123</v>
      </c>
      <c r="AT105" s="28" t="s">
        <v>107</v>
      </c>
      <c r="AU105" s="28" t="s">
        <v>8</v>
      </c>
      <c r="AY105" s="28" t="s">
        <v>80</v>
      </c>
      <c r="BE105" s="103" t="n">
        <f aca="false">IF($N$105="základní",$J$105,0)</f>
        <v>0</v>
      </c>
      <c r="BF105" s="103" t="n">
        <f aca="false">IF($N$105="snížená",$J$105,0)</f>
        <v>0</v>
      </c>
      <c r="BG105" s="103" t="n">
        <f aca="false">IF($N$105="zákl. přenesená",$J$105,0)</f>
        <v>0</v>
      </c>
      <c r="BH105" s="103" t="n">
        <f aca="false">IF($N$105="sníž. přenesená",$J$105,0)</f>
        <v>0</v>
      </c>
      <c r="BI105" s="103" t="n">
        <f aca="false">IF($N$105="nulová",$J$105,0)</f>
        <v>0</v>
      </c>
      <c r="BJ105" s="28" t="s">
        <v>78</v>
      </c>
      <c r="BK105" s="103" t="n">
        <f aca="false">ROUND($I$105*$H$105,2)</f>
        <v>0</v>
      </c>
      <c r="BL105" s="28" t="s">
        <v>123</v>
      </c>
      <c r="BM105" s="28" t="s">
        <v>150</v>
      </c>
    </row>
    <row r="106" s="18" customFormat="true" ht="15.75" hidden="false" customHeight="true" outlineLevel="0" collapsed="false">
      <c r="B106" s="19"/>
      <c r="C106" s="111" t="s">
        <v>151</v>
      </c>
      <c r="D106" s="111" t="s">
        <v>107</v>
      </c>
      <c r="E106" s="109" t="s">
        <v>152</v>
      </c>
      <c r="F106" s="110" t="s">
        <v>153</v>
      </c>
      <c r="G106" s="111" t="s">
        <v>94</v>
      </c>
      <c r="H106" s="112" t="n">
        <v>8</v>
      </c>
      <c r="I106" s="113"/>
      <c r="J106" s="114" t="n">
        <f aca="false">ROUND($I$106*$H$106,2)</f>
        <v>0</v>
      </c>
      <c r="K106" s="110"/>
      <c r="L106" s="115"/>
      <c r="M106" s="110"/>
      <c r="N106" s="116" t="s">
        <v>38</v>
      </c>
      <c r="Q106" s="101" t="n">
        <v>0.00016</v>
      </c>
      <c r="R106" s="101" t="n">
        <f aca="false">$Q$106*$H$106</f>
        <v>0.00128</v>
      </c>
      <c r="S106" s="101" t="n">
        <v>0</v>
      </c>
      <c r="T106" s="102" t="n">
        <f aca="false">$S$106*$H$106</f>
        <v>0</v>
      </c>
      <c r="AR106" s="28" t="s">
        <v>123</v>
      </c>
      <c r="AT106" s="28" t="s">
        <v>107</v>
      </c>
      <c r="AU106" s="28" t="s">
        <v>8</v>
      </c>
      <c r="AY106" s="28" t="s">
        <v>80</v>
      </c>
      <c r="BE106" s="103" t="n">
        <f aca="false">IF($N$106="základní",$J$106,0)</f>
        <v>0</v>
      </c>
      <c r="BF106" s="103" t="n">
        <f aca="false">IF($N$106="snížená",$J$106,0)</f>
        <v>0</v>
      </c>
      <c r="BG106" s="103" t="n">
        <f aca="false">IF($N$106="zákl. přenesená",$J$106,0)</f>
        <v>0</v>
      </c>
      <c r="BH106" s="103" t="n">
        <f aca="false">IF($N$106="sníž. přenesená",$J$106,0)</f>
        <v>0</v>
      </c>
      <c r="BI106" s="103" t="n">
        <f aca="false">IF($N$106="nulová",$J$106,0)</f>
        <v>0</v>
      </c>
      <c r="BJ106" s="28" t="s">
        <v>78</v>
      </c>
      <c r="BK106" s="103" t="n">
        <f aca="false">ROUND($I$106*$H$106,2)</f>
        <v>0</v>
      </c>
      <c r="BL106" s="28" t="s">
        <v>123</v>
      </c>
      <c r="BM106" s="28" t="s">
        <v>154</v>
      </c>
    </row>
    <row r="107" s="18" customFormat="true" ht="27" hidden="false" customHeight="true" outlineLevel="0" collapsed="false">
      <c r="B107" s="19"/>
      <c r="C107" s="111" t="s">
        <v>155</v>
      </c>
      <c r="D107" s="111" t="s">
        <v>107</v>
      </c>
      <c r="E107" s="109" t="s">
        <v>156</v>
      </c>
      <c r="F107" s="110" t="s">
        <v>157</v>
      </c>
      <c r="G107" s="111" t="s">
        <v>94</v>
      </c>
      <c r="H107" s="112" t="n">
        <v>1</v>
      </c>
      <c r="I107" s="113"/>
      <c r="J107" s="114" t="n">
        <f aca="false">ROUND($I$107*$H$107,2)</f>
        <v>0</v>
      </c>
      <c r="K107" s="110"/>
      <c r="L107" s="115"/>
      <c r="M107" s="110"/>
      <c r="N107" s="116" t="s">
        <v>38</v>
      </c>
      <c r="Q107" s="101" t="n">
        <v>0.00029</v>
      </c>
      <c r="R107" s="101" t="n">
        <f aca="false">$Q$107*$H$107</f>
        <v>0.00029</v>
      </c>
      <c r="S107" s="101" t="n">
        <v>0</v>
      </c>
      <c r="T107" s="102" t="n">
        <f aca="false">$S$107*$H$107</f>
        <v>0</v>
      </c>
      <c r="AR107" s="28" t="s">
        <v>123</v>
      </c>
      <c r="AT107" s="28" t="s">
        <v>107</v>
      </c>
      <c r="AU107" s="28" t="s">
        <v>8</v>
      </c>
      <c r="AY107" s="28" t="s">
        <v>80</v>
      </c>
      <c r="BE107" s="103" t="n">
        <f aca="false">IF($N$107="základní",$J$107,0)</f>
        <v>0</v>
      </c>
      <c r="BF107" s="103" t="n">
        <f aca="false">IF($N$107="snížená",$J$107,0)</f>
        <v>0</v>
      </c>
      <c r="BG107" s="103" t="n">
        <f aca="false">IF($N$107="zákl. přenesená",$J$107,0)</f>
        <v>0</v>
      </c>
      <c r="BH107" s="103" t="n">
        <f aca="false">IF($N$107="sníž. přenesená",$J$107,0)</f>
        <v>0</v>
      </c>
      <c r="BI107" s="103" t="n">
        <f aca="false">IF($N$107="nulová",$J$107,0)</f>
        <v>0</v>
      </c>
      <c r="BJ107" s="28" t="s">
        <v>78</v>
      </c>
      <c r="BK107" s="103" t="n">
        <f aca="false">ROUND($I$107*$H$107,2)</f>
        <v>0</v>
      </c>
      <c r="BL107" s="28" t="s">
        <v>123</v>
      </c>
      <c r="BM107" s="28" t="s">
        <v>158</v>
      </c>
    </row>
    <row r="108" s="18" customFormat="true" ht="15.75" hidden="false" customHeight="true" outlineLevel="0" collapsed="false">
      <c r="B108" s="19"/>
      <c r="C108" s="111" t="s">
        <v>159</v>
      </c>
      <c r="D108" s="111" t="s">
        <v>107</v>
      </c>
      <c r="E108" s="109" t="s">
        <v>160</v>
      </c>
      <c r="F108" s="110" t="s">
        <v>161</v>
      </c>
      <c r="G108" s="111" t="s">
        <v>94</v>
      </c>
      <c r="H108" s="112" t="n">
        <v>1</v>
      </c>
      <c r="I108" s="113"/>
      <c r="J108" s="114" t="n">
        <f aca="false">ROUND($I$108*$H$108,2)</f>
        <v>0</v>
      </c>
      <c r="K108" s="110"/>
      <c r="L108" s="115"/>
      <c r="M108" s="110"/>
      <c r="N108" s="116" t="s">
        <v>38</v>
      </c>
      <c r="Q108" s="101" t="n">
        <v>0.00029</v>
      </c>
      <c r="R108" s="101" t="n">
        <f aca="false">$Q$108*$H$108</f>
        <v>0.00029</v>
      </c>
      <c r="S108" s="101" t="n">
        <v>0</v>
      </c>
      <c r="T108" s="102" t="n">
        <f aca="false">$S$108*$H$108</f>
        <v>0</v>
      </c>
      <c r="AR108" s="28" t="s">
        <v>123</v>
      </c>
      <c r="AT108" s="28" t="s">
        <v>107</v>
      </c>
      <c r="AU108" s="28" t="s">
        <v>8</v>
      </c>
      <c r="AY108" s="28" t="s">
        <v>80</v>
      </c>
      <c r="BE108" s="103" t="n">
        <f aca="false">IF($N$108="základní",$J$108,0)</f>
        <v>0</v>
      </c>
      <c r="BF108" s="103" t="n">
        <f aca="false">IF($N$108="snížená",$J$108,0)</f>
        <v>0</v>
      </c>
      <c r="BG108" s="103" t="n">
        <f aca="false">IF($N$108="zákl. přenesená",$J$108,0)</f>
        <v>0</v>
      </c>
      <c r="BH108" s="103" t="n">
        <f aca="false">IF($N$108="sníž. přenesená",$J$108,0)</f>
        <v>0</v>
      </c>
      <c r="BI108" s="103" t="n">
        <f aca="false">IF($N$108="nulová",$J$108,0)</f>
        <v>0</v>
      </c>
      <c r="BJ108" s="28" t="s">
        <v>78</v>
      </c>
      <c r="BK108" s="103" t="n">
        <f aca="false">ROUND($I$108*$H$108,2)</f>
        <v>0</v>
      </c>
      <c r="BL108" s="28" t="s">
        <v>123</v>
      </c>
      <c r="BM108" s="28" t="s">
        <v>162</v>
      </c>
    </row>
    <row r="109" s="18" customFormat="true" ht="15.75" hidden="false" customHeight="true" outlineLevel="0" collapsed="false">
      <c r="B109" s="19"/>
      <c r="C109" s="111" t="s">
        <v>163</v>
      </c>
      <c r="D109" s="111" t="s">
        <v>107</v>
      </c>
      <c r="E109" s="109" t="s">
        <v>164</v>
      </c>
      <c r="F109" s="110" t="s">
        <v>165</v>
      </c>
      <c r="G109" s="111" t="s">
        <v>94</v>
      </c>
      <c r="H109" s="112" t="n">
        <v>30</v>
      </c>
      <c r="I109" s="113"/>
      <c r="J109" s="114" t="n">
        <f aca="false">ROUND($I$109*$H$109,2)</f>
        <v>0</v>
      </c>
      <c r="K109" s="110"/>
      <c r="L109" s="115"/>
      <c r="M109" s="110"/>
      <c r="N109" s="116" t="s">
        <v>38</v>
      </c>
      <c r="Q109" s="101" t="n">
        <v>0.00023</v>
      </c>
      <c r="R109" s="101" t="n">
        <f aca="false">$Q$109*$H$109</f>
        <v>0.0069</v>
      </c>
      <c r="S109" s="101" t="n">
        <v>0</v>
      </c>
      <c r="T109" s="102" t="n">
        <f aca="false">$S$109*$H$109</f>
        <v>0</v>
      </c>
      <c r="AR109" s="28" t="s">
        <v>123</v>
      </c>
      <c r="AT109" s="28" t="s">
        <v>107</v>
      </c>
      <c r="AU109" s="28" t="s">
        <v>8</v>
      </c>
      <c r="AY109" s="28" t="s">
        <v>80</v>
      </c>
      <c r="BE109" s="103" t="n">
        <f aca="false">IF($N$109="základní",$J$109,0)</f>
        <v>0</v>
      </c>
      <c r="BF109" s="103" t="n">
        <f aca="false">IF($N$109="snížená",$J$109,0)</f>
        <v>0</v>
      </c>
      <c r="BG109" s="103" t="n">
        <f aca="false">IF($N$109="zákl. přenesená",$J$109,0)</f>
        <v>0</v>
      </c>
      <c r="BH109" s="103" t="n">
        <f aca="false">IF($N$109="sníž. přenesená",$J$109,0)</f>
        <v>0</v>
      </c>
      <c r="BI109" s="103" t="n">
        <f aca="false">IF($N$109="nulová",$J$109,0)</f>
        <v>0</v>
      </c>
      <c r="BJ109" s="28" t="s">
        <v>78</v>
      </c>
      <c r="BK109" s="103" t="n">
        <f aca="false">ROUND($I$109*$H$109,2)</f>
        <v>0</v>
      </c>
      <c r="BL109" s="28" t="s">
        <v>123</v>
      </c>
      <c r="BM109" s="28" t="s">
        <v>166</v>
      </c>
    </row>
    <row r="110" s="18" customFormat="true" ht="15.75" hidden="false" customHeight="true" outlineLevel="0" collapsed="false">
      <c r="B110" s="19"/>
      <c r="C110" s="111" t="s">
        <v>167</v>
      </c>
      <c r="D110" s="111" t="s">
        <v>107</v>
      </c>
      <c r="E110" s="109" t="s">
        <v>168</v>
      </c>
      <c r="F110" s="110" t="s">
        <v>169</v>
      </c>
      <c r="G110" s="111" t="s">
        <v>94</v>
      </c>
      <c r="H110" s="112" t="n">
        <v>8</v>
      </c>
      <c r="I110" s="113"/>
      <c r="J110" s="114" t="n">
        <f aca="false">ROUND($I$110*$H$110,2)</f>
        <v>0</v>
      </c>
      <c r="K110" s="110"/>
      <c r="L110" s="115"/>
      <c r="M110" s="110"/>
      <c r="N110" s="116" t="s">
        <v>38</v>
      </c>
      <c r="Q110" s="101" t="n">
        <v>0.00029</v>
      </c>
      <c r="R110" s="101" t="n">
        <f aca="false">$Q$110*$H$110</f>
        <v>0.00232</v>
      </c>
      <c r="S110" s="101" t="n">
        <v>0</v>
      </c>
      <c r="T110" s="102" t="n">
        <f aca="false">$S$110*$H$110</f>
        <v>0</v>
      </c>
      <c r="AR110" s="28" t="s">
        <v>123</v>
      </c>
      <c r="AT110" s="28" t="s">
        <v>107</v>
      </c>
      <c r="AU110" s="28" t="s">
        <v>8</v>
      </c>
      <c r="AY110" s="28" t="s">
        <v>80</v>
      </c>
      <c r="BE110" s="103" t="n">
        <f aca="false">IF($N$110="základní",$J$110,0)</f>
        <v>0</v>
      </c>
      <c r="BF110" s="103" t="n">
        <f aca="false">IF($N$110="snížená",$J$110,0)</f>
        <v>0</v>
      </c>
      <c r="BG110" s="103" t="n">
        <f aca="false">IF($N$110="zákl. přenesená",$J$110,0)</f>
        <v>0</v>
      </c>
      <c r="BH110" s="103" t="n">
        <f aca="false">IF($N$110="sníž. přenesená",$J$110,0)</f>
        <v>0</v>
      </c>
      <c r="BI110" s="103" t="n">
        <f aca="false">IF($N$110="nulová",$J$110,0)</f>
        <v>0</v>
      </c>
      <c r="BJ110" s="28" t="s">
        <v>78</v>
      </c>
      <c r="BK110" s="103" t="n">
        <f aca="false">ROUND($I$110*$H$110,2)</f>
        <v>0</v>
      </c>
      <c r="BL110" s="28" t="s">
        <v>123</v>
      </c>
      <c r="BM110" s="28" t="s">
        <v>170</v>
      </c>
    </row>
    <row r="111" s="18" customFormat="true" ht="15.75" hidden="false" customHeight="true" outlineLevel="0" collapsed="false">
      <c r="B111" s="19"/>
      <c r="C111" s="95" t="s">
        <v>171</v>
      </c>
      <c r="D111" s="95" t="s">
        <v>82</v>
      </c>
      <c r="E111" s="93" t="s">
        <v>172</v>
      </c>
      <c r="F111" s="94" t="s">
        <v>173</v>
      </c>
      <c r="G111" s="95" t="s">
        <v>94</v>
      </c>
      <c r="H111" s="96" t="n">
        <v>8</v>
      </c>
      <c r="I111" s="97"/>
      <c r="J111" s="98" t="n">
        <f aca="false">ROUND($I$111*$H$111,2)</f>
        <v>0</v>
      </c>
      <c r="K111" s="94"/>
      <c r="L111" s="19"/>
      <c r="M111" s="99"/>
      <c r="N111" s="100" t="s">
        <v>38</v>
      </c>
      <c r="Q111" s="101" t="n">
        <v>0</v>
      </c>
      <c r="R111" s="101" t="n">
        <f aca="false">$Q$111*$H$111</f>
        <v>0</v>
      </c>
      <c r="S111" s="101" t="n">
        <v>0</v>
      </c>
      <c r="T111" s="102" t="n">
        <f aca="false">$S$111*$H$111</f>
        <v>0</v>
      </c>
      <c r="AR111" s="28" t="s">
        <v>115</v>
      </c>
      <c r="AT111" s="28" t="s">
        <v>82</v>
      </c>
      <c r="AU111" s="28" t="s">
        <v>8</v>
      </c>
      <c r="AY111" s="28" t="s">
        <v>80</v>
      </c>
      <c r="BE111" s="103" t="n">
        <f aca="false">IF($N$111="základní",$J$111,0)</f>
        <v>0</v>
      </c>
      <c r="BF111" s="103" t="n">
        <f aca="false">IF($N$111="snížená",$J$111,0)</f>
        <v>0</v>
      </c>
      <c r="BG111" s="103" t="n">
        <f aca="false">IF($N$111="zákl. přenesená",$J$111,0)</f>
        <v>0</v>
      </c>
      <c r="BH111" s="103" t="n">
        <f aca="false">IF($N$111="sníž. přenesená",$J$111,0)</f>
        <v>0</v>
      </c>
      <c r="BI111" s="103" t="n">
        <f aca="false">IF($N$111="nulová",$J$111,0)</f>
        <v>0</v>
      </c>
      <c r="BJ111" s="28" t="s">
        <v>78</v>
      </c>
      <c r="BK111" s="103" t="n">
        <f aca="false">ROUND($I$111*$H$111,2)</f>
        <v>0</v>
      </c>
      <c r="BL111" s="28" t="s">
        <v>115</v>
      </c>
      <c r="BM111" s="28" t="s">
        <v>174</v>
      </c>
    </row>
    <row r="112" s="18" customFormat="true" ht="15.75" hidden="false" customHeight="true" outlineLevel="0" collapsed="false">
      <c r="B112" s="19"/>
      <c r="C112" s="111" t="s">
        <v>175</v>
      </c>
      <c r="D112" s="111" t="s">
        <v>107</v>
      </c>
      <c r="E112" s="109" t="s">
        <v>176</v>
      </c>
      <c r="F112" s="110" t="s">
        <v>177</v>
      </c>
      <c r="G112" s="111" t="s">
        <v>94</v>
      </c>
      <c r="H112" s="112" t="n">
        <v>8</v>
      </c>
      <c r="I112" s="113"/>
      <c r="J112" s="114" t="n">
        <f aca="false">ROUND($I$112*$H$112,2)</f>
        <v>0</v>
      </c>
      <c r="K112" s="110" t="s">
        <v>178</v>
      </c>
      <c r="L112" s="115"/>
      <c r="M112" s="110"/>
      <c r="N112" s="116" t="s">
        <v>38</v>
      </c>
      <c r="Q112" s="101" t="n">
        <v>0.0042</v>
      </c>
      <c r="R112" s="101" t="n">
        <f aca="false">$Q$112*$H$112</f>
        <v>0.0336</v>
      </c>
      <c r="S112" s="101" t="n">
        <v>0</v>
      </c>
      <c r="T112" s="102" t="n">
        <f aca="false">$S$112*$H$112</f>
        <v>0</v>
      </c>
      <c r="AR112" s="28" t="s">
        <v>123</v>
      </c>
      <c r="AT112" s="28" t="s">
        <v>107</v>
      </c>
      <c r="AU112" s="28" t="s">
        <v>8</v>
      </c>
      <c r="AY112" s="28" t="s">
        <v>80</v>
      </c>
      <c r="BE112" s="103" t="n">
        <f aca="false">IF($N$112="základní",$J$112,0)</f>
        <v>0</v>
      </c>
      <c r="BF112" s="103" t="n">
        <f aca="false">IF($N$112="snížená",$J$112,0)</f>
        <v>0</v>
      </c>
      <c r="BG112" s="103" t="n">
        <f aca="false">IF($N$112="zákl. přenesená",$J$112,0)</f>
        <v>0</v>
      </c>
      <c r="BH112" s="103" t="n">
        <f aca="false">IF($N$112="sníž. přenesená",$J$112,0)</f>
        <v>0</v>
      </c>
      <c r="BI112" s="103" t="n">
        <f aca="false">IF($N$112="nulová",$J$112,0)</f>
        <v>0</v>
      </c>
      <c r="BJ112" s="28" t="s">
        <v>78</v>
      </c>
      <c r="BK112" s="103" t="n">
        <f aca="false">ROUND($I$112*$H$112,2)</f>
        <v>0</v>
      </c>
      <c r="BL112" s="28" t="s">
        <v>123</v>
      </c>
      <c r="BM112" s="28" t="s">
        <v>179</v>
      </c>
    </row>
    <row r="113" s="18" customFormat="true" ht="15.75" hidden="false" customHeight="true" outlineLevel="0" collapsed="false">
      <c r="B113" s="19"/>
      <c r="C113" s="95" t="s">
        <v>180</v>
      </c>
      <c r="D113" s="95" t="s">
        <v>82</v>
      </c>
      <c r="E113" s="93" t="s">
        <v>181</v>
      </c>
      <c r="F113" s="94" t="s">
        <v>182</v>
      </c>
      <c r="G113" s="95" t="s">
        <v>94</v>
      </c>
      <c r="H113" s="96" t="n">
        <v>8</v>
      </c>
      <c r="I113" s="97"/>
      <c r="J113" s="98" t="n">
        <f aca="false">ROUND($I$113*$H$113,2)</f>
        <v>0</v>
      </c>
      <c r="K113" s="94"/>
      <c r="L113" s="19"/>
      <c r="M113" s="99"/>
      <c r="N113" s="100" t="s">
        <v>38</v>
      </c>
      <c r="Q113" s="101" t="n">
        <v>0</v>
      </c>
      <c r="R113" s="101" t="n">
        <f aca="false">$Q$113*$H$113</f>
        <v>0</v>
      </c>
      <c r="S113" s="101" t="n">
        <v>0</v>
      </c>
      <c r="T113" s="102" t="n">
        <f aca="false">$S$113*$H$113</f>
        <v>0</v>
      </c>
      <c r="AR113" s="28" t="s">
        <v>115</v>
      </c>
      <c r="AT113" s="28" t="s">
        <v>82</v>
      </c>
      <c r="AU113" s="28" t="s">
        <v>8</v>
      </c>
      <c r="AY113" s="28" t="s">
        <v>80</v>
      </c>
      <c r="BE113" s="103" t="n">
        <f aca="false">IF($N$113="základní",$J$113,0)</f>
        <v>0</v>
      </c>
      <c r="BF113" s="103" t="n">
        <f aca="false">IF($N$113="snížená",$J$113,0)</f>
        <v>0</v>
      </c>
      <c r="BG113" s="103" t="n">
        <f aca="false">IF($N$113="zákl. přenesená",$J$113,0)</f>
        <v>0</v>
      </c>
      <c r="BH113" s="103" t="n">
        <f aca="false">IF($N$113="sníž. přenesená",$J$113,0)</f>
        <v>0</v>
      </c>
      <c r="BI113" s="103" t="n">
        <f aca="false">IF($N$113="nulová",$J$113,0)</f>
        <v>0</v>
      </c>
      <c r="BJ113" s="28" t="s">
        <v>78</v>
      </c>
      <c r="BK113" s="103" t="n">
        <f aca="false">ROUND($I$113*$H$113,2)</f>
        <v>0</v>
      </c>
      <c r="BL113" s="28" t="s">
        <v>115</v>
      </c>
      <c r="BM113" s="28" t="s">
        <v>183</v>
      </c>
    </row>
    <row r="114" s="18" customFormat="true" ht="15.75" hidden="false" customHeight="true" outlineLevel="0" collapsed="false">
      <c r="B114" s="19"/>
      <c r="C114" s="111" t="s">
        <v>184</v>
      </c>
      <c r="D114" s="111" t="s">
        <v>107</v>
      </c>
      <c r="E114" s="109" t="s">
        <v>185</v>
      </c>
      <c r="F114" s="110" t="s">
        <v>186</v>
      </c>
      <c r="G114" s="111" t="s">
        <v>94</v>
      </c>
      <c r="H114" s="112" t="n">
        <v>8</v>
      </c>
      <c r="I114" s="113"/>
      <c r="J114" s="114" t="n">
        <f aca="false">ROUND($I$114*$H$114,2)</f>
        <v>0</v>
      </c>
      <c r="K114" s="110"/>
      <c r="L114" s="115"/>
      <c r="M114" s="110"/>
      <c r="N114" s="116" t="s">
        <v>38</v>
      </c>
      <c r="Q114" s="101" t="n">
        <v>1E-005</v>
      </c>
      <c r="R114" s="101" t="n">
        <f aca="false">$Q$114*$H$114</f>
        <v>8E-005</v>
      </c>
      <c r="S114" s="101" t="n">
        <v>0</v>
      </c>
      <c r="T114" s="102" t="n">
        <f aca="false">$S$114*$H$114</f>
        <v>0</v>
      </c>
      <c r="AR114" s="28" t="s">
        <v>123</v>
      </c>
      <c r="AT114" s="28" t="s">
        <v>107</v>
      </c>
      <c r="AU114" s="28" t="s">
        <v>8</v>
      </c>
      <c r="AY114" s="28" t="s">
        <v>80</v>
      </c>
      <c r="BE114" s="103" t="n">
        <f aca="false">IF($N$114="základní",$J$114,0)</f>
        <v>0</v>
      </c>
      <c r="BF114" s="103" t="n">
        <f aca="false">IF($N$114="snížená",$J$114,0)</f>
        <v>0</v>
      </c>
      <c r="BG114" s="103" t="n">
        <f aca="false">IF($N$114="zákl. přenesená",$J$114,0)</f>
        <v>0</v>
      </c>
      <c r="BH114" s="103" t="n">
        <f aca="false">IF($N$114="sníž. přenesená",$J$114,0)</f>
        <v>0</v>
      </c>
      <c r="BI114" s="103" t="n">
        <f aca="false">IF($N$114="nulová",$J$114,0)</f>
        <v>0</v>
      </c>
      <c r="BJ114" s="28" t="s">
        <v>78</v>
      </c>
      <c r="BK114" s="103" t="n">
        <f aca="false">ROUND($I$114*$H$114,2)</f>
        <v>0</v>
      </c>
      <c r="BL114" s="28" t="s">
        <v>123</v>
      </c>
      <c r="BM114" s="28" t="s">
        <v>187</v>
      </c>
    </row>
    <row r="115" s="18" customFormat="true" ht="7.5" hidden="false" customHeight="true" outlineLevel="0" collapsed="false">
      <c r="B115" s="47"/>
      <c r="C115" s="48"/>
      <c r="D115" s="48"/>
      <c r="E115" s="48"/>
      <c r="F115" s="48"/>
      <c r="G115" s="48"/>
      <c r="H115" s="48"/>
      <c r="I115" s="48"/>
      <c r="J115" s="48"/>
      <c r="K115" s="48"/>
      <c r="L115" s="19"/>
    </row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cc01" objects="true" scenarios="true"/>
  <autoFilter ref="C82:K82"/>
  <mergeCells count="9">
    <mergeCell ref="G1:H1"/>
    <mergeCell ref="L2:V2"/>
    <mergeCell ref="E9:H9"/>
    <mergeCell ref="E18:G18"/>
    <mergeCell ref="E24:H24"/>
    <mergeCell ref="E45:H45"/>
    <mergeCell ref="E47:H47"/>
    <mergeCell ref="E73:H73"/>
    <mergeCell ref="E75:H75"/>
  </mergeCells>
  <hyperlinks>
    <hyperlink ref="F1" location="!" display="1) Krycí list soupisu"/>
    <hyperlink ref="G1" location="!4" display="2) Rekapitulace"/>
    <hyperlink ref="J1" location="!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2-05T08:52:25Z</cp:lastPrinted>
  <dcterms:modified xsi:type="dcterms:W3CDTF">2014-12-05T10:09:27Z</dcterms:modified>
  <cp:revision>11</cp:revision>
  <dc:subject/>
  <dc:title/>
</cp:coreProperties>
</file>